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7"/>
  </bookViews>
  <sheets>
    <sheet name="Источ.2021" sheetId="1" state="visible" r:id="rId2"/>
    <sheet name="Дох. 2021" sheetId="2" state="visible" r:id="rId3"/>
    <sheet name="Вед. 2021" sheetId="3" state="visible" r:id="rId4"/>
    <sheet name="Функц.2021" sheetId="4" state="visible" r:id="rId5"/>
    <sheet name="Прогр. непрогр 2021 г" sheetId="5" state="visible" r:id="rId6"/>
    <sheet name="межбюджетка" sheetId="6" state="visible" r:id="rId7"/>
    <sheet name="заимствования" sheetId="7" state="visible" r:id="rId8"/>
    <sheet name="отчет по аппарату" sheetId="8" state="visible" r:id="rId9"/>
    <sheet name="Лист1" sheetId="9" state="visible" r:id="rId10"/>
  </sheets>
  <definedNames>
    <definedName function="false" hidden="false" localSheetId="2" name="_xlnm.Print_Area" vbProcedure="false">'Вед. 2021'!$A$1:$I$1052</definedName>
    <definedName function="false" hidden="false" localSheetId="1" name="_xlnm.Print_Area" vbProcedure="false">'Дох. 2021'!$A$1:$E$285</definedName>
    <definedName function="false" hidden="false" localSheetId="4" name="_xlnm.Print_Area" vbProcedure="false">'Прогр. непрогр 2021 г'!$A$1:$F$583</definedName>
    <definedName function="false" hidden="false" localSheetId="3" name="_xlnm.Print_Area" vbProcedure="false">'Функц.2021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9" uniqueCount="1288">
  <si>
    <t xml:space="preserve">                                               Приложение  1</t>
  </si>
  <si>
    <t xml:space="preserve">                                               Утвержден</t>
  </si>
  <si>
    <t xml:space="preserve">                                                распоряжением администрации  Усть-Абаканского района </t>
  </si>
  <si>
    <t xml:space="preserve">                                                Республики Хакасия</t>
  </si>
  <si>
    <t xml:space="preserve">                                                от 19.10. 2021 г. № 182 - р</t>
  </si>
  <si>
    <t xml:space="preserve">ОТЧЕТ</t>
  </si>
  <si>
    <t xml:space="preserve">по финансированию источников дефицита бюджета муниципального образования </t>
  </si>
  <si>
    <t xml:space="preserve">Усть-Абаканский район за  9 месяцев 2021 года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План на 2021 год</t>
  </si>
  <si>
    <t xml:space="preserve">Исполнение на 01.10.2021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1 01 03 00 00 00 0000 000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11 01 05 00 00 00 0000 000</t>
  </si>
  <si>
    <t xml:space="preserve">Изменение остатков средств на счетах по учету средств бюджетов</t>
  </si>
  <si>
    <t xml:space="preserve">911 01 05 02 00 00 0000 500</t>
  </si>
  <si>
    <t xml:space="preserve">Увеличение прочих остатков средств бюджетов </t>
  </si>
  <si>
    <t xml:space="preserve">911 01 05 02 01 00 0000 510</t>
  </si>
  <si>
    <t xml:space="preserve">Увеличение прочих остатков денежных средств бюджетов </t>
  </si>
  <si>
    <t xml:space="preserve">911 01 05 02 01 05 0000 510</t>
  </si>
  <si>
    <t xml:space="preserve">Увеличение прочих остатков  денежных средств бюджетов муниципальных районов</t>
  </si>
  <si>
    <t xml:space="preserve">911 01 05 02 00 00 0000 600</t>
  </si>
  <si>
    <t xml:space="preserve">Уменьшение прочих остатков средств бюджетов </t>
  </si>
  <si>
    <t xml:space="preserve">911 01 05 02 01 00 0000 610</t>
  </si>
  <si>
    <t xml:space="preserve">Уменьшение прочих остатков денежных средств бюджетов </t>
  </si>
  <si>
    <t xml:space="preserve">911 01 05 02 01 05 0000 610</t>
  </si>
  <si>
    <t xml:space="preserve">Уменьшение прочих остатков  денежных средств бюджетов муниципальных районов</t>
  </si>
  <si>
    <t xml:space="preserve">Всего источников финансирования</t>
  </si>
  <si>
    <t xml:space="preserve">Заместитель Главы администрации </t>
  </si>
  <si>
    <t xml:space="preserve">Усть-Абаканского района по финансам и экономике</t>
  </si>
  <si>
    <t xml:space="preserve">  Н.А. Потылицына</t>
  </si>
  <si>
    <t xml:space="preserve">                                                                                                            Приложение  2</t>
  </si>
  <si>
    <t xml:space="preserve">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распоряжением администрации Усть-Абаканского района</t>
  </si>
  <si>
    <t xml:space="preserve">                                                                                                            Республики Хакасия </t>
  </si>
  <si>
    <t xml:space="preserve">                                                                                                            от 19.10.2021 г. № 182 - р</t>
  </si>
  <si>
    <t xml:space="preserve"> </t>
  </si>
  <si>
    <t xml:space="preserve">ОТЧЕТ </t>
  </si>
  <si>
    <t xml:space="preserve">по исполнению по группам,  подгруппам и статьям кодов классификации доходов бюджета муниципального образования</t>
  </si>
  <si>
    <t xml:space="preserve">Усть-Абаканского района за 9 месяцев 2021 года</t>
  </si>
  <si>
    <t xml:space="preserve">Код бюджетной классификации </t>
  </si>
  <si>
    <t xml:space="preserve">Наименование доходов 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расходов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 унитарных предприятий, в том числе казенных), в части реализации основных средств по указанному имуществу</t>
  </si>
  <si>
    <t xml:space="preserve"> 000 1 14 0205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.</t>
  </si>
  <si>
    <t xml:space="preserve"> 000 1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 01050 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16 01053 01 0000 140</t>
  </si>
  <si>
    <t xml:space="preserve">  
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  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16 01080 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16 01083 01 0000 140</t>
  </si>
  <si>
    <t xml:space="preserve">  
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  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  
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 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 000 116 10030 05 0000 140</t>
  </si>
  <si>
    <t xml:space="preserve">  
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000 116 10120 00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 10123 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170000000 0000 000</t>
  </si>
  <si>
    <t xml:space="preserve">  
ПРОЧИЕ НЕНАЛОГОВЫЕ ДОХОДЫ
</t>
  </si>
  <si>
    <t xml:space="preserve"> 000 1170100000 0000 180</t>
  </si>
  <si>
    <t xml:space="preserve">  
Невыясненные поступления
</t>
  </si>
  <si>
    <t xml:space="preserve"> 000 1170105005 0000 180</t>
  </si>
  <si>
    <t xml:space="preserve">  
Невыясненные поступления, зачисляемые в бюджеты муниципальных районов
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9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064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9 00 0000 150</t>
  </si>
  <si>
    <t xml:space="preserve">Субсидии бюджетам на создание центров цифрового образования детей</t>
  </si>
  <si>
    <t xml:space="preserve">000 2 02 25219 05 0000 150</t>
  </si>
  <si>
    <t xml:space="preserve">Субсидии бюджетам муниципальных районов на создание центров цифрового образования детей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.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000 2 02 25527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8 00 0000 151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реализацию мероприятий по устойчивому развитию сельских территорий</t>
  </si>
  <si>
    <t xml:space="preserve">000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 </t>
  </si>
  <si>
    <t xml:space="preserve">000 2 07 05030 05 0000 150</t>
  </si>
  <si>
    <t xml:space="preserve"> 000 21800000 00 0000 00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1800000 00 0000 150</t>
  </si>
  <si>
    <t xml:space="preserve">  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000 21800000 05 0000 150</t>
  </si>
  <si>
    <t xml:space="preserve">  
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000 21860010 05 0000 150</t>
  </si>
  <si>
    <t xml:space="preserve">  
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 000 21900000 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 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 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дефицит</t>
  </si>
  <si>
    <t xml:space="preserve">Приложение  3</t>
  </si>
  <si>
    <t xml:space="preserve">Утвержден</t>
  </si>
  <si>
    <t xml:space="preserve">распоряжением администрации  Усть-Абаканского района </t>
  </si>
  <si>
    <t xml:space="preserve">Республики Хакасия </t>
  </si>
  <si>
    <t xml:space="preserve">от 19.10.2021 г. № 182 - р</t>
  </si>
  <si>
    <t xml:space="preserve">исполнения расходов бюджета муниципального образования Усть-Абаканский район </t>
  </si>
  <si>
    <t xml:space="preserve">за 9 месяцев  2021 года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Улучшение условий и охраны труда в Усть-Абаканском районе»</t>
  </si>
  <si>
    <t xml:space="preserve">44000 00000</t>
  </si>
  <si>
    <t xml:space="preserve">Совершенствование системы охраны труда</t>
  </si>
  <si>
    <t xml:space="preserve">44001 00000</t>
  </si>
  <si>
    <t xml:space="preserve">Мероприятия в области улучшений условий и охраны труда</t>
  </si>
  <si>
    <t xml:space="preserve">44001 225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37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«Повышение эффективности управления муниципальными финансами Усть-Абаканского района</t>
  </si>
  <si>
    <t xml:space="preserve">42000 00000</t>
  </si>
  <si>
    <t xml:space="preserve">Повышение эффективности деятельности органов местного самоуправления</t>
  </si>
  <si>
    <t xml:space="preserve">42007 00000</t>
  </si>
  <si>
    <t xml:space="preserve">Повышение квалификации и переподготовка муниципальных служащих и Главы Муниципального Образования</t>
  </si>
  <si>
    <t xml:space="preserve">42007 22030</t>
  </si>
  <si>
    <t xml:space="preserve">Администрация  Усть-Абаканского района Республики Хакасия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Финансовое обеспечение переданных органам местного самоуправления полномочий</t>
  </si>
  <si>
    <t xml:space="preserve">42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2004 7011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2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2004 7023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4001 70120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Специальные расходы</t>
  </si>
  <si>
    <t xml:space="preserve">880</t>
  </si>
  <si>
    <t xml:space="preserve">Проведение  выборов глав муниципальных образований</t>
  </si>
  <si>
    <t xml:space="preserve">70300 0190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Усть-Абаканского района </t>
  </si>
  <si>
    <t xml:space="preserve">Осуществление муниципальных функций в финансовой сфере </t>
  </si>
  <si>
    <t xml:space="preserve">42001 00000</t>
  </si>
  <si>
    <t xml:space="preserve">Резервный фонд органов исполнительной власти местного самоуправления</t>
  </si>
  <si>
    <t xml:space="preserve">42001 91990</t>
  </si>
  <si>
    <t xml:space="preserve">Резервные средства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)»</t>
  </si>
  <si>
    <t xml:space="preserve">33000 00000</t>
  </si>
  <si>
    <t xml:space="preserve">Создание условий для защиты населения от чрезвычайных ситуаций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»</t>
  </si>
  <si>
    <t xml:space="preserve">34000 00000</t>
  </si>
  <si>
    <t xml:space="preserve">Подпрограмма «Наследие Усть-Абаканского района»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Подпрограмма «Профилактика террористической и экстремистской деятельности»</t>
  </si>
  <si>
    <t xml:space="preserve">39400 00000</t>
  </si>
  <si>
    <t xml:space="preserve">Противодействие терроризму и экстремизму</t>
  </si>
  <si>
    <t xml:space="preserve">39401 00000</t>
  </si>
  <si>
    <t xml:space="preserve">Мероприятия по профилактике терроризма и экстремизма</t>
  </si>
  <si>
    <t xml:space="preserve">39401 22490</t>
  </si>
  <si>
    <t xml:space="preserve">Муниципальная программа «Повышение эффективности управления муниципальными финансами Усть-Абаканского района»</t>
  </si>
  <si>
    <t xml:space="preserve">Реализация государственной политики в сфере государственных закупок</t>
  </si>
  <si>
    <t xml:space="preserve">42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2003 01280</t>
  </si>
  <si>
    <t xml:space="preserve">Расходы на выплаты персоналу казенных учреждений</t>
  </si>
  <si>
    <t xml:space="preserve">Проведение Всероссийской переписи населения </t>
  </si>
  <si>
    <t xml:space="preserve">70700 54690</t>
  </si>
  <si>
    <t xml:space="preserve">Предоставление субсидий юридическим лицам, индивидуальным предпринимателям, физическим лицам из бюджета</t>
  </si>
  <si>
    <t xml:space="preserve">70700 602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одпрограмма «Профилактика правонарушений, обеспечение безопасности и общественного порядка»</t>
  </si>
  <si>
    <t xml:space="preserve">39100 00000</t>
  </si>
  <si>
    <t xml:space="preserve">Профилактика правонарушений</t>
  </si>
  <si>
    <t xml:space="preserve">39101 00000</t>
  </si>
  <si>
    <t xml:space="preserve">Укрепление безопасности и общественного порядка в Усть-Абаканском районе</t>
  </si>
  <si>
    <t xml:space="preserve">39101 22260</t>
  </si>
  <si>
    <t xml:space="preserve">Гражданская оборона</t>
  </si>
  <si>
    <t xml:space="preserve">09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33001 22080</t>
  </si>
  <si>
    <t xml:space="preserve">Мероприятия по предотвращению возможного распространения новой коронавирусной инфекции (COVID-19) путем санитарной обработки помещений многоквартирных домов</t>
  </si>
  <si>
    <t xml:space="preserve">33001 60280</t>
  </si>
  <si>
    <t xml:space="preserve">Материально-техническое обеспечение единых дежурно-диспетчерских служб </t>
  </si>
  <si>
    <t xml:space="preserve">33001 71270</t>
  </si>
  <si>
    <t xml:space="preserve">Материально-техническое обеспечение единых дежурно-диспетчерских служб муниципальных образований (софинансирование)</t>
  </si>
  <si>
    <t xml:space="preserve">33001 S127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«Развитие субъектов малого и среднего предпринимательства в Усть-Абаканском районе»</t>
  </si>
  <si>
    <t xml:space="preserve">31000 00000</t>
  </si>
  <si>
    <t xml:space="preserve">Поддержка субъектов малого и среднего бизнеса</t>
  </si>
  <si>
    <t xml:space="preserve">31001 00000</t>
  </si>
  <si>
    <t xml:space="preserve">Иные мероприятия в сфере поддержки малого и среднего предпринимательства</t>
  </si>
  <si>
    <t xml:space="preserve">31001 22020</t>
  </si>
  <si>
    <t xml:space="preserve">Муниципальная программа «Развитие торговли в Усть-Абаканском районе»</t>
  </si>
  <si>
    <t xml:space="preserve">46000 00000</t>
  </si>
  <si>
    <t xml:space="preserve">Поддержка организаций торговли</t>
  </si>
  <si>
    <t xml:space="preserve">46001 00000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46001 22190</t>
  </si>
  <si>
    <t xml:space="preserve">Дополнительное профессиональное образование муниципальных служащих и глав муниципальных образований</t>
  </si>
  <si>
    <t xml:space="preserve">42007 71178</t>
  </si>
  <si>
    <t xml:space="preserve">Дополнительное профессиональное образование муниципальных служащих и глав муниципальных образований (софинансирование)</t>
  </si>
  <si>
    <t xml:space="preserve">42007 S1178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36000 00000</t>
  </si>
  <si>
    <t xml:space="preserve">Подпрограмма «Развитие мер социальной поддержки отдельных категорий граждан в Усть-Абаканском районе»</t>
  </si>
  <si>
    <t xml:space="preserve">36400 00000</t>
  </si>
  <si>
    <t xml:space="preserve">Социальные выплаты гражданам, в соответствии с действующим законодательством</t>
  </si>
  <si>
    <t xml:space="preserve">36101 00000</t>
  </si>
  <si>
    <t xml:space="preserve">Доплаты к пенсиям муниципальным служащим</t>
  </si>
  <si>
    <t xml:space="preserve">361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100 00000</t>
  </si>
  <si>
    <t xml:space="preserve">Оказание материальной помощи малообеспеченным категориям населения</t>
  </si>
  <si>
    <t xml:space="preserve">36101 14930</t>
  </si>
  <si>
    <t xml:space="preserve">Социальные выплаты гражданам, кроме публичных нормативных социальных выплат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36101 14960</t>
  </si>
  <si>
    <t xml:space="preserve">Средства массовой информации </t>
  </si>
  <si>
    <t xml:space="preserve">Периодическая печать и издательства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70700 01580</t>
  </si>
  <si>
    <t xml:space="preserve">Субсидии автономным учреждениям</t>
  </si>
  <si>
    <t xml:space="preserve">620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Муниципальная программа «Развитие агропромышленного комплекса Усть-Абаканского района и социальной сферы на селе» </t>
  </si>
  <si>
    <t xml:space="preserve">30000 00000</t>
  </si>
  <si>
    <t xml:space="preserve">Подпрограмма «Комплексное развитие сельских территорий»</t>
  </si>
  <si>
    <t xml:space="preserve">30200 00000</t>
  </si>
  <si>
    <t xml:space="preserve">Реализация проектов комплексного развития сельских территорий</t>
  </si>
  <si>
    <t xml:space="preserve">30202 00000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</t>
  </si>
  <si>
    <t xml:space="preserve">30202 22350</t>
  </si>
  <si>
    <t xml:space="preserve">Субсидии бюджетным учреждениям</t>
  </si>
  <si>
    <t xml:space="preserve">Муниципальная программа «Развитие образования в Усть-Абаканском районе»</t>
  </si>
  <si>
    <t xml:space="preserve">32000 00000</t>
  </si>
  <si>
    <t xml:space="preserve">Подпрограмма «Развитие дошкольного, начального общего, основного общего, среднего общего образования»</t>
  </si>
  <si>
    <t xml:space="preserve">32100 00000</t>
  </si>
  <si>
    <t xml:space="preserve">Развитие дошкольного образования</t>
  </si>
  <si>
    <t xml:space="preserve">32101 00000</t>
  </si>
  <si>
    <t xml:space="preserve">Обеспечение деятельности подведомственных учреждений (Дошкольные организации)</t>
  </si>
  <si>
    <t xml:space="preserve">32101 0008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32101 22170</t>
  </si>
  <si>
    <t xml:space="preserve">Капитальный ремонт в муниципальных учреждениях, в том числе проектно-сметная документация</t>
  </si>
  <si>
    <t xml:space="preserve">32101 22180</t>
  </si>
  <si>
    <t xml:space="preserve">Мероприятия по развитию дошкольного образования</t>
  </si>
  <si>
    <t xml:space="preserve">32101 22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101 70150</t>
  </si>
  <si>
    <t xml:space="preserve">Модернизация региональных систем дошкольного образования</t>
  </si>
  <si>
    <t xml:space="preserve">32101 71430</t>
  </si>
  <si>
    <t xml:space="preserve">Частичное погашение кредиторской задолженности</t>
  </si>
  <si>
    <t xml:space="preserve">32101 79140</t>
  </si>
  <si>
    <t xml:space="preserve">Модернизация региональных систем дошкольного образования (софинансирование)</t>
  </si>
  <si>
    <t xml:space="preserve">32101 S1430</t>
  </si>
  <si>
    <t xml:space="preserve">Частичное погашение кредиторской задолженности (софинансирование)</t>
  </si>
  <si>
    <t xml:space="preserve">32101 S9140</t>
  </si>
  <si>
    <t xml:space="preserve">Региональный проект Республики Хакасия "Содействие занятости женщин - создание условий дошкольного образования для детей в возрасте до трех лет"</t>
  </si>
  <si>
    <t xml:space="preserve">321P2 00000</t>
  </si>
  <si>
    <t xml:space="preserve">321P2 22170</t>
  </si>
  <si>
    <t xml:space="preserve">Бюджетные инвестиции</t>
  </si>
  <si>
    <t xml:space="preserve">Реализация мероприятий по развитию дошкольных образовательных организаций</t>
  </si>
  <si>
    <t xml:space="preserve">321P2 71430</t>
  </si>
  <si>
    <t xml:space="preserve">Реализация мероприятий по развитию дошкольных образовательных организаций (софинансирование)</t>
  </si>
  <si>
    <t xml:space="preserve">321P2 S1430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30202 L5768</t>
  </si>
  <si>
    <t xml:space="preserve">Развитие начального общего, основного общего, среднего общего образования</t>
  </si>
  <si>
    <t xml:space="preserve">32102 00000</t>
  </si>
  <si>
    <t xml:space="preserve">Обеспечение деятельности подведомственных учреждений (Общеобразовательные организации)</t>
  </si>
  <si>
    <t xml:space="preserve">32102 00180</t>
  </si>
  <si>
    <t xml:space="preserve">32102 22170</t>
  </si>
  <si>
    <t xml:space="preserve">32102 22180</t>
  </si>
  <si>
    <t xml:space="preserve">Организация школьного питания</t>
  </si>
  <si>
    <t xml:space="preserve">32102 22230</t>
  </si>
  <si>
    <t xml:space="preserve">Создание условия для обеспечения современного качества образования</t>
  </si>
  <si>
    <t xml:space="preserve">32102 224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2102 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102 70140</t>
  </si>
  <si>
    <t xml:space="preserve">Реализация мероприятий по развитию общеобразовательных организаций</t>
  </si>
  <si>
    <t xml:space="preserve">32102 71440</t>
  </si>
  <si>
    <t xml:space="preserve">Мероприятия по предоставлению школьного питания </t>
  </si>
  <si>
    <t xml:space="preserve">32102 71450</t>
  </si>
  <si>
    <t xml:space="preserve">32102 7914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(в том числе софинансирование с республиканским бюджетом)</t>
  </si>
  <si>
    <t xml:space="preserve">32102 L255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 ( в том числе софинансирование с республиканским бюджетом)</t>
  </si>
  <si>
    <t xml:space="preserve">32102 L3040</t>
  </si>
  <si>
    <t xml:space="preserve">Обеспечение комплексного развития сельских территорий (формирование современного облика сельских территорий, направ-ленных на создание и развитие инфраструктуры в сельской местности) (в том числе софинансирование с республиканским  бюджетом)</t>
  </si>
  <si>
    <t xml:space="preserve">32102 L5768</t>
  </si>
  <si>
    <t xml:space="preserve">Реализация мероприятий по развитию общеобразовательных организаций (софинансирование)</t>
  </si>
  <si>
    <t xml:space="preserve">32102 S1440</t>
  </si>
  <si>
    <t xml:space="preserve">32102 S9140</t>
  </si>
  <si>
    <t xml:space="preserve">Региональный проект Республики Хакасия "Современная школа"</t>
  </si>
  <si>
    <t xml:space="preserve">321Е1 00000</t>
  </si>
  <si>
    <t xml:space="preserve">321Е1 22170</t>
  </si>
  <si>
    <t xml:space="preserve">Создание новых мест в общеобразовательных организациях (в том числе софинансирование с республиканским бюджетом)</t>
  </si>
  <si>
    <t xml:space="preserve">321Е1 55200</t>
  </si>
  <si>
    <t xml:space="preserve">321Е1 71440</t>
  </si>
  <si>
    <t xml:space="preserve">321Е1 S1440</t>
  </si>
  <si>
    <t xml:space="preserve">Региональный проект Республики Хакасия "Успех каждого ребенка"</t>
  </si>
  <si>
    <t xml:space="preserve">321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в том числе софинансирование с республиканским бюджетом)</t>
  </si>
  <si>
    <t xml:space="preserve">321E2 50970</t>
  </si>
  <si>
    <t xml:space="preserve">Региональный проект Республики Хакасия "Цифровая образовательная среда"</t>
  </si>
  <si>
    <t xml:space="preserve">321Е4 00000</t>
  </si>
  <si>
    <t xml:space="preserve">Обеспечение образовательных организаций материально-технической базой для внедрения цифровой образовательной среды (в том числе софинансирование с республиканским  бюджетом)</t>
  </si>
  <si>
    <t xml:space="preserve">321Е4 52100</t>
  </si>
  <si>
    <t xml:space="preserve">321Е4 71440</t>
  </si>
  <si>
    <t xml:space="preserve">321Е4 S1440</t>
  </si>
  <si>
    <t xml:space="preserve">Муниципальная программа «Развитие физической культуры и спорта в Усть-Абаканском районе»</t>
  </si>
  <si>
    <t xml:space="preserve">35000 00000</t>
  </si>
  <si>
    <t xml:space="preserve">Обеспечение развития отрасли физической культуры и спорта</t>
  </si>
  <si>
    <t xml:space="preserve">35002 00000</t>
  </si>
  <si>
    <t xml:space="preserve">Укрепление материально-технической базы</t>
  </si>
  <si>
    <t xml:space="preserve">35002 22480</t>
  </si>
  <si>
    <t xml:space="preserve">Подпрограмма «Организация отдыха и оздоровления детей в Усть-Абаканском районе»</t>
  </si>
  <si>
    <t xml:space="preserve">36300 00000</t>
  </si>
  <si>
    <t xml:space="preserve">Мероприятия по организации отдыха, оздоровления и занятости несовершеннолетних</t>
  </si>
  <si>
    <t xml:space="preserve">36301 2238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, выявления и поддержки одаренных детей и молодежи»</t>
  </si>
  <si>
    <t xml:space="preserve">32200 00000</t>
  </si>
  <si>
    <t xml:space="preserve">Развитие системы дополнительного образования детей</t>
  </si>
  <si>
    <t xml:space="preserve">32201 00000</t>
  </si>
  <si>
    <t xml:space="preserve">Обеспечение деятельности подведомственных учреждений (МБУДО "Усть-Абаканский ЦДО")</t>
  </si>
  <si>
    <t xml:space="preserve">32201 00580</t>
  </si>
  <si>
    <t xml:space="preserve">32201 22410</t>
  </si>
  <si>
    <t xml:space="preserve">Функционирование модели персонифицированного финансирования дополнительного образования детей</t>
  </si>
  <si>
    <t xml:space="preserve">32203 00000</t>
  </si>
  <si>
    <t xml:space="preserve">Обеспечение функционирования модели персонифицированного финансирования  (МБУДО "Усть-Абаканский ЦДО")</t>
  </si>
  <si>
    <t xml:space="preserve">32203 0058П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одпрограмма «Патриотическое воспитание граждан»</t>
  </si>
  <si>
    <t xml:space="preserve">32300 00000</t>
  </si>
  <si>
    <t xml:space="preserve">Включение детей и молодежи в общественную деятельность патриотической направленности</t>
  </si>
  <si>
    <t xml:space="preserve">32301 00000</t>
  </si>
  <si>
    <t xml:space="preserve">Мероприятия, направленные на патриотическое воспитание граждан</t>
  </si>
  <si>
    <t xml:space="preserve">32301 22280</t>
  </si>
  <si>
    <t xml:space="preserve">Молодежная политика и оздоровление детей</t>
  </si>
  <si>
    <t xml:space="preserve">Организация и проведение оздоровительной кампании детей</t>
  </si>
  <si>
    <t xml:space="preserve">36301 00000</t>
  </si>
  <si>
    <t xml:space="preserve">Обеспечение деятельности подведомственных учреждений (муниципальное автономное учреждение «Усть-Абаканский загородный лагерь Дружба»</t>
  </si>
  <si>
    <t xml:space="preserve">36301 00880</t>
  </si>
  <si>
    <t xml:space="preserve">Другие вопросы в области образования</t>
  </si>
  <si>
    <t xml:space="preserve">Обеспечение условий развития сферы образования</t>
  </si>
  <si>
    <t xml:space="preserve">32103 0000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103 01180</t>
  </si>
  <si>
    <t xml:space="preserve">32103 03500</t>
  </si>
  <si>
    <t xml:space="preserve">Выявление и поддержка одаренных детей и талантливой молодежи</t>
  </si>
  <si>
    <t xml:space="preserve">32202 00000</t>
  </si>
  <si>
    <t xml:space="preserve">32202 22410</t>
  </si>
  <si>
    <t xml:space="preserve">Премии и гранты</t>
  </si>
  <si>
    <t xml:space="preserve">Подпрограмма «Искусство Усть-Абаканского района»</t>
  </si>
  <si>
    <t xml:space="preserve">34300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00000</t>
  </si>
  <si>
    <t xml:space="preserve">Мероприятия в сфере развития и гармонизации межнациональных отношений</t>
  </si>
  <si>
    <t xml:space="preserve">34303 22460</t>
  </si>
  <si>
    <t xml:space="preserve">Подпрограмма «Социальная поддержка детей-сирот и детей, оставшихся без попечения родителей»</t>
  </si>
  <si>
    <t xml:space="preserve">36200 00000</t>
  </si>
  <si>
    <t xml:space="preserve">Обеспечение мер социальной поддержки детей-сирот и детей, оставшихся без попечения родителей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Муниципальная программа «Противодействие незаконному обороту наркотиков, снижение масштабов наркотизации населения в Усть-Абаканском районе»</t>
  </si>
  <si>
    <t xml:space="preserve">38000 00000</t>
  </si>
  <si>
    <t xml:space="preserve">Профилактика злоупотребления наркотическими веществами</t>
  </si>
  <si>
    <t xml:space="preserve">38001 00000</t>
  </si>
  <si>
    <t xml:space="preserve">Мероприятия по профилактике злоупотребления наркотиками и их незаконного оборота</t>
  </si>
  <si>
    <t xml:space="preserve">38001 22060</t>
  </si>
  <si>
    <t xml:space="preserve">Подпрограмма «Повышение безопасности дорожного движения»</t>
  </si>
  <si>
    <t xml:space="preserve">39200 00000</t>
  </si>
  <si>
    <t xml:space="preserve">Профилактика дорожно-транспортных происшествий</t>
  </si>
  <si>
    <t xml:space="preserve">39201 00000</t>
  </si>
  <si>
    <t xml:space="preserve">Мероприятия по повышению безопасности дорожного движения</t>
  </si>
  <si>
    <t xml:space="preserve">39201 22250</t>
  </si>
  <si>
    <t xml:space="preserve">Социальная политика </t>
  </si>
  <si>
    <t xml:space="preserve">Охрана семьи и детства</t>
  </si>
  <si>
    <t xml:space="preserve">Осуществление государственных полномочий по выплатам гражданам, имеющим детей</t>
  </si>
  <si>
    <t xml:space="preserve">36102 0000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 (средства местного бюджета)</t>
  </si>
  <si>
    <t xml:space="preserve">36102 149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36102 7017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36201 70250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Обеспечение деятельности подведомственных учреждений (МБУДО "Усть-Абаканская ДШИ")</t>
  </si>
  <si>
    <t xml:space="preserve">32201 00480</t>
  </si>
  <si>
    <t xml:space="preserve">Обеспечение деятельности подведомственных учреждений (МБУДО "Усть-Абаканская СШ")</t>
  </si>
  <si>
    <t xml:space="preserve">32201 00680</t>
  </si>
  <si>
    <t xml:space="preserve">32201 22180</t>
  </si>
  <si>
    <t xml:space="preserve">Поддержка одаренных детей и молодежи</t>
  </si>
  <si>
    <t xml:space="preserve">34301 00000</t>
  </si>
  <si>
    <t xml:space="preserve">34301 22120</t>
  </si>
  <si>
    <t xml:space="preserve">Проведение спортивных мероприятий, обеспечение подготовки команд</t>
  </si>
  <si>
    <t xml:space="preserve">35001 00000</t>
  </si>
  <si>
    <t xml:space="preserve">Мероприятия в сфере физической культуры и спорта</t>
  </si>
  <si>
    <t xml:space="preserve">35001 22070</t>
  </si>
  <si>
    <t xml:space="preserve">35002 22070</t>
  </si>
  <si>
    <t xml:space="preserve">35002 22180</t>
  </si>
  <si>
    <t xml:space="preserve">Создание условий для занятий физической культурой и спортом</t>
  </si>
  <si>
    <t xml:space="preserve">35002 22360</t>
  </si>
  <si>
    <t xml:space="preserve">Физкультурно-оздоровительная работа с различными категориями населения</t>
  </si>
  <si>
    <t xml:space="preserve">35003 00000</t>
  </si>
  <si>
    <t xml:space="preserve">35003 2207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ного потенциала Усть-Абаканского района»</t>
  </si>
  <si>
    <t xml:space="preserve">34100 00000</t>
  </si>
  <si>
    <t xml:space="preserve">Обеспечение развития отрасли культуры</t>
  </si>
  <si>
    <t xml:space="preserve">34101 00000</t>
  </si>
  <si>
    <t xml:space="preserve">Обеспечение деятельности подведомственных учреждений (Дома культуры)</t>
  </si>
  <si>
    <t xml:space="preserve">34101 00980</t>
  </si>
  <si>
    <t xml:space="preserve">34101 22120</t>
  </si>
  <si>
    <t xml:space="preserve">34101 22180</t>
  </si>
  <si>
    <t xml:space="preserve">34101 22480</t>
  </si>
  <si>
    <t xml:space="preserve">Укрепление материально-технической базы муниципальных учреждений в сфере культуры</t>
  </si>
  <si>
    <t xml:space="preserve">34101 713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34101 L4670</t>
  </si>
  <si>
    <t xml:space="preserve">Укрепление материально-технической базы муниципальных учреждений в сфере культуры (софинансирование)</t>
  </si>
  <si>
    <t xml:space="preserve">34101 S1380</t>
  </si>
  <si>
    <t xml:space="preserve">Региональный проект Республики Хакасия «Культурная среда»</t>
  </si>
  <si>
    <t xml:space="preserve">341A1 00000</t>
  </si>
  <si>
    <t xml:space="preserve">341А1 22480</t>
  </si>
  <si>
    <t xml:space="preserve">Государственная поддержка отрасли культуры (в том числе софинансирование с республиканским бюджетом)</t>
  </si>
  <si>
    <t xml:space="preserve">341A1 55190</t>
  </si>
  <si>
    <t xml:space="preserve">Региональный проект Республики Хакасия «Творческие люди»</t>
  </si>
  <si>
    <t xml:space="preserve">341A2 00000</t>
  </si>
  <si>
    <t xml:space="preserve">341A2 55190</t>
  </si>
  <si>
    <t xml:space="preserve">Совершенствование библиотечной деятельности</t>
  </si>
  <si>
    <t xml:space="preserve">34201 00000</t>
  </si>
  <si>
    <t xml:space="preserve">Обеспечение деятельности подведомственных учреждений (Библиотеки)</t>
  </si>
  <si>
    <t xml:space="preserve">34201 01080</t>
  </si>
  <si>
    <t xml:space="preserve">34201 22120</t>
  </si>
  <si>
    <t xml:space="preserve">34201 22170</t>
  </si>
  <si>
    <t xml:space="preserve">34201 22180</t>
  </si>
  <si>
    <t xml:space="preserve">Укрепление материально-технической базы муниципальных учеждений в сфере культуры</t>
  </si>
  <si>
    <t xml:space="preserve">34201 71380</t>
  </si>
  <si>
    <t xml:space="preserve">Укрепление материально-технической базы муниципальных учеждений в сфере культуры (софинансирование)</t>
  </si>
  <si>
    <t xml:space="preserve">34201 S1380</t>
  </si>
  <si>
    <t xml:space="preserve">Сохранение культурных ценностей</t>
  </si>
  <si>
    <t xml:space="preserve">34202 00000</t>
  </si>
  <si>
    <t xml:space="preserve">Обеспечение деятельности подведомственных учреждений (муниципальное бюджетное учреждение культуры "Усть-Абаканский районный историко-краеведческий музей")</t>
  </si>
  <si>
    <t xml:space="preserve">34202 01780</t>
  </si>
  <si>
    <t xml:space="preserve">34202 22120</t>
  </si>
  <si>
    <t xml:space="preserve">34202 22180</t>
  </si>
  <si>
    <t xml:space="preserve">Обеспечение безопасности музейного фонда и развитие музеев</t>
  </si>
  <si>
    <t xml:space="preserve">34202  22440</t>
  </si>
  <si>
    <t xml:space="preserve">342A1 00000</t>
  </si>
  <si>
    <t xml:space="preserve">Создание модельных муниципальных библиотек</t>
  </si>
  <si>
    <t xml:space="preserve">342А1 54540</t>
  </si>
  <si>
    <t xml:space="preserve">342A2 00000</t>
  </si>
  <si>
    <t xml:space="preserve">342A2 55190</t>
  </si>
  <si>
    <t xml:space="preserve">Развитие и поддержка народного творчества</t>
  </si>
  <si>
    <t xml:space="preserve">34302 00000</t>
  </si>
  <si>
    <t xml:space="preserve">34302 22120</t>
  </si>
  <si>
    <t xml:space="preserve">Подпрограмма «Молодежь Усть-Абаканского района»</t>
  </si>
  <si>
    <t xml:space="preserve">34500 00000</t>
  </si>
  <si>
    <t xml:space="preserve">Поддержка молодежных общественных инициатив</t>
  </si>
  <si>
    <t xml:space="preserve">34501 00000</t>
  </si>
  <si>
    <t xml:space="preserve">Обеспечение деятельности подведомственных учреждений (муниципальное бюджетное учреждение культуры "Районный молодёжный ресурсный центр")</t>
  </si>
  <si>
    <t xml:space="preserve">34501 00780</t>
  </si>
  <si>
    <t xml:space="preserve">Мероприятия в области молодежной политики</t>
  </si>
  <si>
    <t xml:space="preserve">34501 22240</t>
  </si>
  <si>
    <t xml:space="preserve">Муниципальная программа «Развитие туризма в Усть-Абаканском районе»</t>
  </si>
  <si>
    <t xml:space="preserve">40000 00000</t>
  </si>
  <si>
    <t xml:space="preserve">Обеспечение развития отрасли туризма</t>
  </si>
  <si>
    <t xml:space="preserve">40001 00000</t>
  </si>
  <si>
    <t xml:space="preserve">Обеспечение деятельности подведомственных учреждений (муниципальное автономное учреждение "Музей "Древние курганы Салбыкской степи") </t>
  </si>
  <si>
    <t xml:space="preserve">40001 01380</t>
  </si>
  <si>
    <t xml:space="preserve">Содействие формирования туристической инфраструктуры и материально-технической базы</t>
  </si>
  <si>
    <t xml:space="preserve">40002 00000</t>
  </si>
  <si>
    <t xml:space="preserve">Мероприятия в области туризма</t>
  </si>
  <si>
    <t xml:space="preserve">40002 22320</t>
  </si>
  <si>
    <t xml:space="preserve">Организация, координация туристической деятельности и продвижения туристического продукта</t>
  </si>
  <si>
    <t xml:space="preserve">40003 00000</t>
  </si>
  <si>
    <t xml:space="preserve">40003 22320</t>
  </si>
  <si>
    <t xml:space="preserve">Другие вопросы в области культуры, кинематографии </t>
  </si>
  <si>
    <t xml:space="preserve">Подпрограмма «Обеспечение реализации муниципальной программы»</t>
  </si>
  <si>
    <t xml:space="preserve">34400 00000</t>
  </si>
  <si>
    <t xml:space="preserve">Обеспечение условий развития сферы культуры</t>
  </si>
  <si>
    <t xml:space="preserve">34401 00000</t>
  </si>
  <si>
    <t xml:space="preserve">34401 01180</t>
  </si>
  <si>
    <t xml:space="preserve">34401 03500</t>
  </si>
  <si>
    <t xml:space="preserve">Обеспечение мер социальной поддержки специалистов культуры, проживающих в сельской местности</t>
  </si>
  <si>
    <t xml:space="preserve">36101 14940</t>
  </si>
  <si>
    <t xml:space="preserve">36401 1494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36101 70270</t>
  </si>
  <si>
    <t xml:space="preserve">Физическая культура и спорт </t>
  </si>
  <si>
    <t xml:space="preserve">Физическая культура</t>
  </si>
  <si>
    <t xml:space="preserve">35002 00680</t>
  </si>
  <si>
    <t xml:space="preserve">Строительство универсального спортивного зала п. Усть-Абакан</t>
  </si>
  <si>
    <t xml:space="preserve">35002 42070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Муниципальная программа «Развитие муниципального имущества в Усть-Абаканском районе»</t>
  </si>
  <si>
    <t xml:space="preserve">Обеспечение обслуживания, содержания и распоряжения  муниципальной собственностью</t>
  </si>
  <si>
    <t xml:space="preserve">37004 00000</t>
  </si>
  <si>
    <t xml:space="preserve">37004 22180</t>
  </si>
  <si>
    <t xml:space="preserve">Автомобильный транспорт</t>
  </si>
  <si>
    <t xml:space="preserve">Муниципальная программа «Развитие транспортной системы Усть-Абаканского района»</t>
  </si>
  <si>
    <t xml:space="preserve">41000 00000</t>
  </si>
  <si>
    <t xml:space="preserve">Подпрограмма «Транспортное обслуживание населения»</t>
  </si>
  <si>
    <t xml:space="preserve">41200 00000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Организация межмуниципального транспортного обслуживания населения</t>
  </si>
  <si>
    <t xml:space="preserve">41201 22200</t>
  </si>
  <si>
    <t xml:space="preserve">Дорожное хозяйство (дорожные фонды)</t>
  </si>
  <si>
    <t xml:space="preserve">Подпрограмма «Дорожное хозяйство» </t>
  </si>
  <si>
    <t xml:space="preserve">411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11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41101 2201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cия, а также на капитальный ремонт, ремонт искусственных сооружений (в том числе на разработку проектной документации)</t>
  </si>
  <si>
    <t xml:space="preserve">41101 711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c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41101 S11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Развитие агропромышленного комплекса Усть-Абаканского района и социальной сферы на селе"</t>
  </si>
  <si>
    <t xml:space="preserve">Обеспечение благоустроенным жильем молодых семей и молодых специалистов, проживающих в сельской местности</t>
  </si>
  <si>
    <t xml:space="preserve">30201 00000</t>
  </si>
  <si>
    <t xml:space="preserve">Строительство жилья, предоставляемого по договору найма жилого помещения</t>
  </si>
  <si>
    <t xml:space="preserve">30201 22500</t>
  </si>
  <si>
    <t xml:space="preserve">410</t>
  </si>
  <si>
    <t xml:space="preserve">Коммунальное хозяйство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 </t>
  </si>
  <si>
    <t xml:space="preserve">45000 0000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держка объектов коммунальной инфраструктуры</t>
  </si>
  <si>
    <t xml:space="preserve">45101 00000</t>
  </si>
  <si>
    <t xml:space="preserve">Мероприятия, направленные на решение вопросов по организации теплоснабжения в период прохождения отопительного периода</t>
  </si>
  <si>
    <t xml:space="preserve">45101 22430</t>
  </si>
  <si>
    <t xml:space="preserve">Субсидии муниципальным казенным предприятиям на капитальный ремонт объектов коммунальной инфраструктуры</t>
  </si>
  <si>
    <t xml:space="preserve">45101 60270</t>
  </si>
  <si>
    <t xml:space="preserve">Поддержка и развитие систем коммунального комплекса</t>
  </si>
  <si>
    <t xml:space="preserve">45101 73290</t>
  </si>
  <si>
    <t xml:space="preserve">Поддержка и развитие систем коммунального комплекса (софинансирование)</t>
  </si>
  <si>
    <t xml:space="preserve">45101 S3290</t>
  </si>
  <si>
    <t xml:space="preserve">Другие вопросы в области жилищно-комунального хозяйства</t>
  </si>
  <si>
    <t xml:space="preserve">45300 00000</t>
  </si>
  <si>
    <t xml:space="preserve">45301 00000</t>
  </si>
  <si>
    <t xml:space="preserve">45301 03500</t>
  </si>
  <si>
    <t xml:space="preserve">Образование  </t>
  </si>
  <si>
    <t xml:space="preserve">32101 22170 </t>
  </si>
  <si>
    <t xml:space="preserve">321Р2 22170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321P2 52320</t>
  </si>
  <si>
    <t xml:space="preserve">Общее образование</t>
  </si>
  <si>
    <t xml:space="preserve">32102 22170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6301 22180 </t>
  </si>
  <si>
    <t xml:space="preserve">Проведение ремонта загородных детских оздоровительных лагерей</t>
  </si>
  <si>
    <t xml:space="preserve">36301 72980 </t>
  </si>
  <si>
    <t xml:space="preserve">Ремонт загородных детских оздоровительных лагерей (софинансирование)</t>
  </si>
  <si>
    <t xml:space="preserve">36301 S2980 </t>
  </si>
  <si>
    <t xml:space="preserve">Обеспечение благоустроенным жильем граждан, проживающих в сельской местности</t>
  </si>
  <si>
    <t xml:space="preserve">Обеспечение комплексного развития сельских территорий в части реализации мероприятий, связанных со строительством жилого помещения (жилого дома), предоставляемого гражданам по договорам найма жилого помещения (в том числе софинансирование с республиканским бюджетом)</t>
  </si>
  <si>
    <t xml:space="preserve">30201 L5766</t>
  </si>
  <si>
    <t xml:space="preserve">Обеспечение комплексного развития сельских территорий в части реализации мероприятий, связанных со строительством жилого помещения (жилого дома), предоставляемого гражданам по договорам найма жилого помещения (средства работодателя)</t>
  </si>
  <si>
    <t xml:space="preserve">30201 L576R</t>
  </si>
  <si>
    <t xml:space="preserve">Муниципальная программа «Жилище» </t>
  </si>
  <si>
    <t xml:space="preserve">43000 00000</t>
  </si>
  <si>
    <t xml:space="preserve">Подпрограмма «Обеспечение жильем молодых семей»</t>
  </si>
  <si>
    <t xml:space="preserve">43300 00000</t>
  </si>
  <si>
    <t xml:space="preserve">   </t>
  </si>
  <si>
    <t xml:space="preserve">Содействие в обеспеченности жилыми помещениями молодых семей</t>
  </si>
  <si>
    <t xml:space="preserve">43301 00000</t>
  </si>
  <si>
    <t xml:space="preserve">Реализация мероприятий по обеспечению жильем молодых семей  (в том числе софинансирование с республиканским бюджетом)</t>
  </si>
  <si>
    <t xml:space="preserve">43301 L4970</t>
  </si>
  <si>
    <t xml:space="preserve">Модернизация, реконструкция, строительство объектов муниципальной собственности</t>
  </si>
  <si>
    <t xml:space="preserve">35002 73350</t>
  </si>
  <si>
    <t xml:space="preserve">Модернизация, реконструкция, строительство объектов муниципальной собственности (софинансирование)</t>
  </si>
  <si>
    <t xml:space="preserve">35002 S3350</t>
  </si>
  <si>
    <t xml:space="preserve">Региональный проект Республики Хакасия «Спорт - норма жизни»</t>
  </si>
  <si>
    <t xml:space="preserve">350P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-том (в том числе софинансирование с республиканским бюджетом)</t>
  </si>
  <si>
    <t xml:space="preserve">350P5 51390</t>
  </si>
  <si>
    <t xml:space="preserve">Управление финансов и экономики администрации Усть-Абаканского района Республики Хакасия</t>
  </si>
  <si>
    <t xml:space="preserve">Субвенции</t>
  </si>
  <si>
    <t xml:space="preserve">530</t>
  </si>
  <si>
    <t xml:space="preserve">42001 035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33001 80230</t>
  </si>
  <si>
    <t xml:space="preserve">Иные межбюджетные трансферты</t>
  </si>
  <si>
    <t xml:space="preserve">Иные межбюджетные трансферты на содержание, капитальный ремонт и  строительство дорог общего пользования, в том числе разработка проектно-сметной документации</t>
  </si>
  <si>
    <t xml:space="preserve">41101 80100</t>
  </si>
  <si>
    <t xml:space="preserve">Подпрограмма «Свой дом»</t>
  </si>
  <si>
    <t xml:space="preserve">43100 00000</t>
  </si>
  <si>
    <t xml:space="preserve">Обеспечение инженерной инфраструктурой земельных участков  под малоэтажное жилищное строительство</t>
  </si>
  <si>
    <t xml:space="preserve">43101 00000</t>
  </si>
  <si>
    <t xml:space="preserve">Иные межбюджетные трансферты  на строи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3101 8029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6001 80180</t>
  </si>
  <si>
    <t xml:space="preserve">Иные межбюджетные трансферты  на реализацию мероприятий по строительству жилья, предоставляемого по договору найма жилого помещения</t>
  </si>
  <si>
    <t xml:space="preserve">540</t>
  </si>
  <si>
    <t xml:space="preserve">Муниципальная программа «Энергосбережение и повышение энергетической эффективности в Усть-Абаканском районе»</t>
  </si>
  <si>
    <t xml:space="preserve">Обеспечение энергоэффективности и энергосбережения на объектах муниципальной собственности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4001 80130</t>
  </si>
  <si>
    <t xml:space="preserve">Иные межбюджетные трансферты на строительство и реконструкцию объектов коммунальной инфраструктуры, в том числе разработка проектно-сметной документации</t>
  </si>
  <si>
    <t xml:space="preserve">45101 8014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ентации</t>
  </si>
  <si>
    <t xml:space="preserve">45101 80150</t>
  </si>
  <si>
    <t xml:space="preserve">Подпрограмма «Чистая вода»</t>
  </si>
  <si>
    <t xml:space="preserve">45200 00000</t>
  </si>
  <si>
    <t xml:space="preserve">Улучшение качества питьевой воды и очистки сточных вод</t>
  </si>
  <si>
    <t xml:space="preserve">45201 0000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5201 80160</t>
  </si>
  <si>
    <t xml:space="preserve">Благоустройство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39301 80260</t>
  </si>
  <si>
    <t xml:space="preserve">Иные межбюджетные трансферты на мероприятия по формированию современного облика сельских территорий, направленных на создание и развитие инфраструктуры в сельской местности</t>
  </si>
  <si>
    <t xml:space="preserve">30202 80390</t>
  </si>
  <si>
    <t xml:space="preserve">Иные межбюджетные трансферты на мероприятия по поддержке и развитию культуры</t>
  </si>
  <si>
    <t xml:space="preserve">34101 80240</t>
  </si>
  <si>
    <t xml:space="preserve">Иные межбюджетные трансферты на мероприятия в сфере физической культуры и спорта</t>
  </si>
  <si>
    <t xml:space="preserve">35001 80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воевременное исполнение долговых обязательств</t>
  </si>
  <si>
    <t xml:space="preserve">42005 00000</t>
  </si>
  <si>
    <t xml:space="preserve">Процентные платежи за обслуживание государственных займов и кредитов</t>
  </si>
  <si>
    <t xml:space="preserve">42005 0650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2002 00000</t>
  </si>
  <si>
    <t xml:space="preserve">Дотации на выравнивание бюджетной обеспеченности поселений</t>
  </si>
  <si>
    <t xml:space="preserve">42002 80010</t>
  </si>
  <si>
    <t xml:space="preserve">Дотации  </t>
  </si>
  <si>
    <t xml:space="preserve">Прочие межбюджетные трансферты бюджетам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2002 80020</t>
  </si>
  <si>
    <t xml:space="preserve">Управление имущественных отношений администрации Усть-Абаканского района Республики Хакасия</t>
  </si>
  <si>
    <t xml:space="preserve">Обеспечение развития отрасли</t>
  </si>
  <si>
    <t xml:space="preserve">37001 00000</t>
  </si>
  <si>
    <t xml:space="preserve">37001 035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370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37002 22130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37003 00000</t>
  </si>
  <si>
    <t xml:space="preserve">Мероприятия в сфере развития земельно-имущественных отношений</t>
  </si>
  <si>
    <t xml:space="preserve">Обслуживание, содержание и распоряжение  муниципальной собственностью</t>
  </si>
  <si>
    <t xml:space="preserve">37004 22290</t>
  </si>
  <si>
    <t xml:space="preserve">37000 00000</t>
  </si>
  <si>
    <t xml:space="preserve">37003 22140</t>
  </si>
  <si>
    <t xml:space="preserve">Бюджетные инвестиции </t>
  </si>
  <si>
    <t xml:space="preserve">Мероприятия по подготовке градостроительной документации</t>
  </si>
  <si>
    <t xml:space="preserve">37003 22160</t>
  </si>
  <si>
    <t xml:space="preserve">Подготовка документов территориального планирования и правил землепользования и застройки</t>
  </si>
  <si>
    <t xml:space="preserve">37003 73370</t>
  </si>
  <si>
    <t xml:space="preserve">Подготовка документов территориального планирования и правил землепользования и застройки (софинансирование)</t>
  </si>
  <si>
    <t xml:space="preserve">37003 S33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6201 70180</t>
  </si>
  <si>
    <t xml:space="preserve">36201 R0820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Национальная экономика </t>
  </si>
  <si>
    <t xml:space="preserve">Общеэкономические вопросы</t>
  </si>
  <si>
    <t xml:space="preserve">Подпрограмма «Создание общих условий функционирования сельского хозяйства и регулирования рынков сельскохозяйственной продукции, сырья и продовольствия»</t>
  </si>
  <si>
    <t xml:space="preserve">30100 00000</t>
  </si>
  <si>
    <t xml:space="preserve">30102 00000</t>
  </si>
  <si>
    <t xml:space="preserve">30102 03500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30101 00000</t>
  </si>
  <si>
    <t xml:space="preserve">Создание общих условий функционирования сельского хозяйства</t>
  </si>
  <si>
    <t xml:space="preserve">30101 22150</t>
  </si>
  <si>
    <t xml:space="preserve">Содержание объекта по утилизации </t>
  </si>
  <si>
    <t xml:space="preserve">30103 00000</t>
  </si>
  <si>
    <t xml:space="preserve">Охрана биотермической ямы</t>
  </si>
  <si>
    <t xml:space="preserve">30103 2211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30103 70240</t>
  </si>
  <si>
    <t xml:space="preserve">Муниципальная программа «Развитие торговли в Усть-Абаканском районе (2016-2020 годы)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0700 70260</t>
  </si>
  <si>
    <t xml:space="preserve">Обеспечение комплексного развития сельских территорий в части улучшения жилищных условий граждан, проживающих на сельских территориях (в том числе софинансирование с республиканским бюджетом)</t>
  </si>
  <si>
    <t xml:space="preserve">30201 L5762 </t>
  </si>
  <si>
    <t xml:space="preserve">Всего</t>
  </si>
  <si>
    <t xml:space="preserve">усл.утв.</t>
  </si>
  <si>
    <t xml:space="preserve">Приложение  4</t>
  </si>
  <si>
    <t xml:space="preserve">Республики Хакасия</t>
  </si>
  <si>
    <t xml:space="preserve">  по по разделам, подразделам классификации расходов бюджета</t>
  </si>
  <si>
    <t xml:space="preserve"> муниципального образования Усть-Абаканский район Республики Хакасия за 9 месяцев 2021 года</t>
  </si>
  <si>
    <t xml:space="preserve">  </t>
  </si>
  <si>
    <t xml:space="preserve">Обеспечение пожарной безопасности</t>
  </si>
  <si>
    <t xml:space="preserve">Другие вопросы в области жилищно-коммунального хозяйства</t>
  </si>
  <si>
    <t xml:space="preserve">Другие вопросы в области социальной политики</t>
  </si>
  <si>
    <t xml:space="preserve">                     Приложение  5</t>
  </si>
  <si>
    <t xml:space="preserve">                     Утвержден</t>
  </si>
  <si>
    <t xml:space="preserve">                     распоряжением администрации  Усть-Абаканского района </t>
  </si>
  <si>
    <t xml:space="preserve">                     Республики Хакасия </t>
  </si>
  <si>
    <t xml:space="preserve">                     от 19.10.2021 г.  № 182 - р</t>
  </si>
  <si>
    <t xml:space="preserve">по целевым статьям (муниципальным программам Усть-Абаканского район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муниципального образования Усть-Абаканский район Республики Хакасия за 9 месяцев 2021 года</t>
  </si>
  <si>
    <t xml:space="preserve">Итого программная часть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Обеспечение деятельности подведомственных учреждений (МБУДО "Усть-Абаканская СШ)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»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(в том числе софинансирование с республиканским бюджетом)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</t>
  </si>
  <si>
    <t xml:space="preserve">Ремонт загородных детских лагерей оздоровительных лагерей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»</t>
  </si>
  <si>
    <t xml:space="preserve">Субсидии</t>
  </si>
  <si>
    <t xml:space="preserve">Иные межбюджетные трансферты на повышение квалификации и переподготовку муниципальных служащих и Глав городских и сельских поселений</t>
  </si>
  <si>
    <t xml:space="preserve">42007 80190</t>
  </si>
  <si>
    <t xml:space="preserve">610</t>
  </si>
  <si>
    <t xml:space="preserve">Проведение Всероссийской переписи населения</t>
  </si>
  <si>
    <t xml:space="preserve">ВСЕГО:</t>
  </si>
  <si>
    <t xml:space="preserve">Приложение 6</t>
  </si>
  <si>
    <t xml:space="preserve"> от 19.10.2021 г. № 182 - р</t>
  </si>
  <si>
    <t xml:space="preserve">Отчет о распределении</t>
  </si>
  <si>
    <t xml:space="preserve">дотации на выравнивание уровня бюджетной обеспеченности муниципальных образований поселений  Усть-Абаканского района  за 9 месяцев 2021 года</t>
  </si>
  <si>
    <t xml:space="preserve">Наименование  поселений</t>
  </si>
  <si>
    <t xml:space="preserve">Исполнение на 01.10.2021 г.</t>
  </si>
  <si>
    <t xml:space="preserve">МО В-Биджинский с/с</t>
  </si>
  <si>
    <t xml:space="preserve">МО Весенненский с/с</t>
  </si>
  <si>
    <t xml:space="preserve">МО Доможаковский с/с</t>
  </si>
  <si>
    <t xml:space="preserve">МО Калининский с/с</t>
  </si>
  <si>
    <t xml:space="preserve">МО Московский с/с</t>
  </si>
  <si>
    <t xml:space="preserve">МО Опытненский с/с</t>
  </si>
  <si>
    <t xml:space="preserve">МО Райковский с/с</t>
  </si>
  <si>
    <t xml:space="preserve">МО Расцветовский с/с</t>
  </si>
  <si>
    <t xml:space="preserve">МО Сапоговский с/с</t>
  </si>
  <si>
    <t xml:space="preserve">МО Усть-Бюрский с/с</t>
  </si>
  <si>
    <t xml:space="preserve">МО Чарковский с/с</t>
  </si>
  <si>
    <t xml:space="preserve">МО Усть-Абаканский п/с</t>
  </si>
  <si>
    <t xml:space="preserve">ИТОГО:</t>
  </si>
  <si>
    <t xml:space="preserve">Заместитель  Главы администрации </t>
  </si>
  <si>
    <t xml:space="preserve">Усть-Абаканского района  по финансам и экономике</t>
  </si>
  <si>
    <t xml:space="preserve">Н.А. Потылицына</t>
  </si>
  <si>
    <t xml:space="preserve">Приложение 7</t>
  </si>
  <si>
    <t xml:space="preserve"> от 19.10.2021 г.  № 182 - р</t>
  </si>
  <si>
    <t xml:space="preserve">Отчет о распределении субвенций бюджетам поселений Усть-Абаканского района  </t>
  </si>
  <si>
    <t xml:space="preserve">Таблица 1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 за 9 месяцев 2021 года</t>
  </si>
  <si>
    <t xml:space="preserve">МО Солнечный с/с</t>
  </si>
  <si>
    <t xml:space="preserve">МО Усть-Абаканского п/с</t>
  </si>
  <si>
    <t xml:space="preserve">Таблица 2</t>
  </si>
  <si>
    <t xml:space="preserve">Осуществление  государственного полномочия по определению перечня должностных лиц, уполномоченных составлять протоколы об административных правонарушениях                              за 9 месяцев 2021 года</t>
  </si>
  <si>
    <t xml:space="preserve">                                                 Приложение  8</t>
  </si>
  <si>
    <t xml:space="preserve">                                                 Утвержден</t>
  </si>
  <si>
    <t xml:space="preserve">                распоряжением администрации  </t>
  </si>
  <si>
    <t xml:space="preserve">                                                 Усть-Абаканского района Республики Хакасия </t>
  </si>
  <si>
    <t xml:space="preserve">                             от 19.10. 2021 г. № 182 - р</t>
  </si>
  <si>
    <t xml:space="preserve">Отчет о внутренних заимствованиях</t>
  </si>
  <si>
    <t xml:space="preserve">муниципального образования Усть-Абаканский район                                                                      Республики Хакасия за 9 месяцев 2021  года</t>
  </si>
  <si>
    <t xml:space="preserve">№ п/п</t>
  </si>
  <si>
    <t xml:space="preserve">Виды источников </t>
  </si>
  <si>
    <t xml:space="preserve">План на 2021 г. </t>
  </si>
  <si>
    <t xml:space="preserve">1.</t>
  </si>
  <si>
    <t xml:space="preserve">в том числе:</t>
  </si>
  <si>
    <t xml:space="preserve">получение кредитов</t>
  </si>
  <si>
    <t xml:space="preserve">погашение кредитов</t>
  </si>
  <si>
    <t xml:space="preserve">2.</t>
  </si>
  <si>
    <t xml:space="preserve">Бюджетные кредиты, полученные от других бюджетов бюджетной системы Российской Федерации </t>
  </si>
  <si>
    <t xml:space="preserve">Отчет о штатной численности и фактических расходах на оплату труда работников органов местного самоуправления муниципального образования                                                                                                   Усть - Абаканский район за 9 месяцев 2021 года</t>
  </si>
  <si>
    <t xml:space="preserve">Перечень учреждений </t>
  </si>
  <si>
    <t xml:space="preserve">Количество штатных единиц  по сети</t>
  </si>
  <si>
    <t xml:space="preserve">Фактическое начисление</t>
  </si>
  <si>
    <t xml:space="preserve">на 01.10.2021 г.</t>
  </si>
  <si>
    <t xml:space="preserve">Итого  (211+213)</t>
  </si>
  <si>
    <t xml:space="preserve">1.1.Совет депутатов Усть-Абаканского района Республики Хакасия</t>
  </si>
  <si>
    <t xml:space="preserve">1.2.Контрольно-счетная палата Усть-Абаканского района Республики Хакасия</t>
  </si>
  <si>
    <t xml:space="preserve">1.3. Администрация Усть-Абаканского района Республики Хакасия</t>
  </si>
  <si>
    <t xml:space="preserve">1.4.Управление финансов и экономики администрации  Усть-Абаканского района Республики Хакасия</t>
  </si>
  <si>
    <t xml:space="preserve">1.5. Управление образования  администрации Усть-Абаканского района Республики Хакасия</t>
  </si>
  <si>
    <t xml:space="preserve">1.6. Управление имущественных отношений администрации Усть-Абаканского района Республики Хакасия</t>
  </si>
  <si>
    <t xml:space="preserve">1.7.Управление жилищно-коммунального хозяйства и строительства администрации Усть-Абаканского района Республики Хакасия</t>
  </si>
  <si>
    <t xml:space="preserve">1.8.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1.9.Управление культуры, молодежной политики спорта и туризма администрации Усть-Абаканского района Республики Хакасия</t>
  </si>
  <si>
    <t xml:space="preserve">Итого районные учреж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%"/>
    <numFmt numFmtId="170" formatCode="0"/>
    <numFmt numFmtId="171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2" xfId="24"/>
    <cellStyle name="Обычный 2 2" xfId="25"/>
    <cellStyle name="Обычный 3" xfId="26"/>
    <cellStyle name="Обычный 4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69.84"/>
    <col collapsed="false" customWidth="true" hidden="false" outlineLevel="0" max="4" min="3" style="2" width="24.56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0"/>
      <c r="B1" s="3" t="s">
        <v>0</v>
      </c>
      <c r="C1" s="3"/>
      <c r="D1" s="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0"/>
      <c r="B2" s="3" t="s">
        <v>1</v>
      </c>
      <c r="C2" s="3"/>
      <c r="D2" s="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0"/>
      <c r="B3" s="5" t="s">
        <v>2</v>
      </c>
      <c r="C3" s="5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0"/>
      <c r="B4" s="6" t="s">
        <v>3</v>
      </c>
      <c r="C4" s="6"/>
      <c r="D4" s="7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false" outlineLevel="0" collapsed="false">
      <c r="A5" s="0"/>
      <c r="B5" s="3" t="s">
        <v>4</v>
      </c>
      <c r="C5" s="3"/>
      <c r="D5" s="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false" outlineLevel="0" collapsed="false">
      <c r="A6" s="0"/>
      <c r="B6" s="8"/>
      <c r="C6" s="8"/>
      <c r="D6" s="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false" outlineLevel="0" collapsed="false">
      <c r="A7" s="0"/>
      <c r="B7" s="8"/>
      <c r="C7" s="8"/>
      <c r="D7" s="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0"/>
      <c r="B8" s="9"/>
      <c r="C8" s="10"/>
      <c r="D8" s="1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7"/>
      <c r="C9" s="4"/>
      <c r="D9" s="4"/>
    </row>
    <row r="10" customFormat="false" ht="19.5" hidden="false" customHeight="true" outlineLevel="0" collapsed="false">
      <c r="A10" s="11" t="s">
        <v>5</v>
      </c>
      <c r="B10" s="11"/>
      <c r="C10" s="11"/>
      <c r="D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</row>
    <row r="12" customFormat="false" ht="19.5" hidden="false" customHeight="true" outlineLevel="0" collapsed="false">
      <c r="A12" s="11" t="s">
        <v>7</v>
      </c>
      <c r="B12" s="11"/>
      <c r="C12" s="11"/>
      <c r="D12" s="11"/>
    </row>
    <row r="13" customFormat="false" ht="21.75" hidden="false" customHeight="true" outlineLevel="0" collapsed="false">
      <c r="B13" s="12"/>
      <c r="D13" s="13"/>
    </row>
    <row r="14" customFormat="false" ht="21.75" hidden="false" customHeight="true" outlineLevel="0" collapsed="false">
      <c r="B14" s="12"/>
      <c r="C14" s="14" t="s">
        <v>8</v>
      </c>
      <c r="D14" s="13"/>
    </row>
    <row r="15" s="17" customFormat="true" ht="37.5" hidden="false" customHeight="false" outlineLevel="0" collapsed="false">
      <c r="A15" s="15" t="s">
        <v>9</v>
      </c>
      <c r="B15" s="15" t="s">
        <v>10</v>
      </c>
      <c r="C15" s="16" t="s">
        <v>11</v>
      </c>
      <c r="D15" s="16" t="s">
        <v>12</v>
      </c>
    </row>
    <row r="16" customFormat="false" ht="37.5" hidden="true" customHeight="false" outlineLevel="0" collapsed="false">
      <c r="A16" s="18" t="s">
        <v>13</v>
      </c>
      <c r="B16" s="19" t="s">
        <v>14</v>
      </c>
      <c r="C16" s="20" t="n">
        <f aca="false">C17-C19</f>
        <v>0</v>
      </c>
      <c r="D16" s="20" t="n">
        <f aca="false">D17-D19</f>
        <v>0</v>
      </c>
    </row>
    <row r="17" customFormat="false" ht="37.5" hidden="true" customHeight="false" outlineLevel="0" collapsed="false">
      <c r="A17" s="18" t="s">
        <v>15</v>
      </c>
      <c r="B17" s="21" t="s">
        <v>16</v>
      </c>
      <c r="C17" s="20" t="n">
        <f aca="false">C18</f>
        <v>0</v>
      </c>
      <c r="D17" s="20" t="n">
        <f aca="false">D18</f>
        <v>0</v>
      </c>
    </row>
    <row r="18" customFormat="false" ht="56.25" hidden="true" customHeight="false" outlineLevel="0" collapsed="false">
      <c r="A18" s="18" t="s">
        <v>17</v>
      </c>
      <c r="B18" s="21" t="s">
        <v>18</v>
      </c>
      <c r="C18" s="20"/>
      <c r="D18" s="20"/>
    </row>
    <row r="19" customFormat="false" ht="37.5" hidden="true" customHeight="false" outlineLevel="0" collapsed="false">
      <c r="A19" s="18" t="s">
        <v>19</v>
      </c>
      <c r="B19" s="21" t="s">
        <v>20</v>
      </c>
      <c r="C19" s="20" t="n">
        <f aca="false">C20</f>
        <v>0</v>
      </c>
      <c r="D19" s="20" t="n">
        <f aca="false">D20</f>
        <v>0</v>
      </c>
    </row>
    <row r="20" customFormat="false" ht="56.25" hidden="true" customHeight="false" outlineLevel="0" collapsed="false">
      <c r="A20" s="18" t="s">
        <v>21</v>
      </c>
      <c r="B20" s="21" t="s">
        <v>22</v>
      </c>
      <c r="C20" s="20"/>
      <c r="D20" s="20"/>
    </row>
    <row r="21" customFormat="false" ht="37.5" hidden="true" customHeight="false" outlineLevel="0" collapsed="false">
      <c r="A21" s="22" t="s">
        <v>23</v>
      </c>
      <c r="B21" s="21" t="s">
        <v>24</v>
      </c>
      <c r="C21" s="20" t="n">
        <f aca="false">C22-C24</f>
        <v>0</v>
      </c>
      <c r="D21" s="20" t="n">
        <f aca="false">D22-D24</f>
        <v>0</v>
      </c>
    </row>
    <row r="22" customFormat="false" ht="58.5" hidden="false" customHeight="true" outlineLevel="0" collapsed="false">
      <c r="A22" s="22" t="s">
        <v>25</v>
      </c>
      <c r="B22" s="21" t="s">
        <v>26</v>
      </c>
      <c r="C22" s="20" t="n">
        <f aca="false">C23</f>
        <v>0</v>
      </c>
      <c r="D22" s="20" t="n">
        <f aca="false">D23</f>
        <v>0</v>
      </c>
    </row>
    <row r="23" customFormat="false" ht="62.25" hidden="false" customHeight="true" outlineLevel="0" collapsed="false">
      <c r="A23" s="22" t="s">
        <v>27</v>
      </c>
      <c r="B23" s="21" t="s">
        <v>28</v>
      </c>
      <c r="C23" s="20" t="n">
        <v>0</v>
      </c>
      <c r="D23" s="20" t="n">
        <v>0</v>
      </c>
    </row>
    <row r="24" customFormat="false" ht="60.75" hidden="false" customHeight="true" outlineLevel="0" collapsed="false">
      <c r="A24" s="22" t="s">
        <v>29</v>
      </c>
      <c r="B24" s="21" t="s">
        <v>30</v>
      </c>
      <c r="C24" s="20" t="n">
        <f aca="false">C25</f>
        <v>0</v>
      </c>
      <c r="D24" s="20" t="n">
        <f aca="false">D25</f>
        <v>0</v>
      </c>
    </row>
    <row r="25" customFormat="false" ht="59.25" hidden="false" customHeight="true" outlineLevel="0" collapsed="false">
      <c r="A25" s="22" t="s">
        <v>31</v>
      </c>
      <c r="B25" s="21" t="s">
        <v>32</v>
      </c>
      <c r="C25" s="20" t="n">
        <v>0</v>
      </c>
      <c r="D25" s="20" t="n">
        <v>0</v>
      </c>
    </row>
    <row r="26" customFormat="false" ht="37.5" hidden="false" customHeight="false" outlineLevel="0" collapsed="false">
      <c r="A26" s="22" t="s">
        <v>33</v>
      </c>
      <c r="B26" s="23" t="s">
        <v>34</v>
      </c>
      <c r="C26" s="20" t="n">
        <f aca="false">C30-C27</f>
        <v>45865288</v>
      </c>
      <c r="D26" s="20" t="n">
        <f aca="false">D30-D27</f>
        <v>-80368895.8799999</v>
      </c>
    </row>
    <row r="27" customFormat="false" ht="26.25" hidden="false" customHeight="true" outlineLevel="0" collapsed="false">
      <c r="A27" s="22" t="s">
        <v>35</v>
      </c>
      <c r="B27" s="21" t="s">
        <v>36</v>
      </c>
      <c r="C27" s="20" t="n">
        <f aca="false">C28</f>
        <v>1564711547.34</v>
      </c>
      <c r="D27" s="20" t="n">
        <f aca="false">D28</f>
        <v>1165277012.48</v>
      </c>
    </row>
    <row r="28" customFormat="false" ht="29.25" hidden="false" customHeight="true" outlineLevel="0" collapsed="false">
      <c r="A28" s="22" t="s">
        <v>37</v>
      </c>
      <c r="B28" s="21" t="s">
        <v>38</v>
      </c>
      <c r="C28" s="20" t="n">
        <f aca="false">C29</f>
        <v>1564711547.34</v>
      </c>
      <c r="D28" s="20" t="n">
        <f aca="false">D29</f>
        <v>1165277012.48</v>
      </c>
    </row>
    <row r="29" customFormat="false" ht="40.5" hidden="false" customHeight="true" outlineLevel="0" collapsed="false">
      <c r="A29" s="22" t="s">
        <v>39</v>
      </c>
      <c r="B29" s="21" t="s">
        <v>40</v>
      </c>
      <c r="C29" s="20" t="n">
        <f aca="false">'Дох. 2021'!C234+C18+C23</f>
        <v>1564711547.34</v>
      </c>
      <c r="D29" s="20" t="n">
        <f aca="false">'Дох. 2021'!D234+D18+D23</f>
        <v>1165277012.48</v>
      </c>
    </row>
    <row r="30" customFormat="false" ht="24" hidden="false" customHeight="true" outlineLevel="0" collapsed="false">
      <c r="A30" s="22" t="s">
        <v>41</v>
      </c>
      <c r="B30" s="21" t="s">
        <v>42</v>
      </c>
      <c r="C30" s="20" t="n">
        <f aca="false">C31</f>
        <v>1610576835.34</v>
      </c>
      <c r="D30" s="20" t="n">
        <f aca="false">D31</f>
        <v>1084908116.6</v>
      </c>
    </row>
    <row r="31" customFormat="false" ht="30" hidden="false" customHeight="true" outlineLevel="0" collapsed="false">
      <c r="A31" s="22" t="s">
        <v>43</v>
      </c>
      <c r="B31" s="21" t="s">
        <v>44</v>
      </c>
      <c r="C31" s="20" t="n">
        <f aca="false">C32</f>
        <v>1610576835.34</v>
      </c>
      <c r="D31" s="20" t="n">
        <f aca="false">D32</f>
        <v>1084908116.6</v>
      </c>
    </row>
    <row r="32" customFormat="false" ht="37.5" hidden="false" customHeight="false" outlineLevel="0" collapsed="false">
      <c r="A32" s="22" t="s">
        <v>45</v>
      </c>
      <c r="B32" s="21" t="s">
        <v>46</v>
      </c>
      <c r="C32" s="20" t="n">
        <f aca="false">'Вед. 2021'!G1039+C19+C24</f>
        <v>1610576835.34</v>
      </c>
      <c r="D32" s="20" t="n">
        <f aca="false">'Вед. 2021'!H1039+D19+D24</f>
        <v>1084908116.6</v>
      </c>
    </row>
    <row r="33" s="17" customFormat="true" ht="21" hidden="false" customHeight="true" outlineLevel="0" collapsed="false">
      <c r="A33" s="24"/>
      <c r="B33" s="25" t="s">
        <v>47</v>
      </c>
      <c r="C33" s="26" t="n">
        <f aca="false">C16+C21+C26</f>
        <v>45865288</v>
      </c>
      <c r="D33" s="26" t="n">
        <f aca="false">D16+D21+D26</f>
        <v>-80368895.8799999</v>
      </c>
    </row>
    <row r="35" customFormat="false" ht="12.75" hidden="false" customHeight="false" outlineLevel="0" collapsed="false">
      <c r="D35" s="27"/>
    </row>
    <row r="37" customFormat="false" ht="12.75" hidden="false" customHeight="false" outlineLevel="0" collapsed="false">
      <c r="D37" s="27"/>
    </row>
    <row r="38" customFormat="false" ht="20.25" hidden="false" customHeight="false" outlineLevel="0" collapsed="false">
      <c r="A38" s="6" t="s">
        <v>48</v>
      </c>
      <c r="B38" s="6"/>
      <c r="C38" s="28"/>
      <c r="D38" s="29"/>
    </row>
    <row r="39" customFormat="false" ht="20.25" hidden="false" customHeight="false" outlineLevel="0" collapsed="false">
      <c r="A39" s="6" t="s">
        <v>49</v>
      </c>
      <c r="B39" s="6"/>
      <c r="C39" s="30" t="s">
        <v>50</v>
      </c>
      <c r="D39" s="30"/>
    </row>
  </sheetData>
  <mergeCells count="10">
    <mergeCell ref="B1:C1"/>
    <mergeCell ref="B2:C2"/>
    <mergeCell ref="B4:C4"/>
    <mergeCell ref="B5:C5"/>
    <mergeCell ref="A10:D10"/>
    <mergeCell ref="A11:D11"/>
    <mergeCell ref="A12:D12"/>
    <mergeCell ref="A38:B38"/>
    <mergeCell ref="A39:B39"/>
    <mergeCell ref="C39:D3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8" activeCellId="0" sqref="B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1" width="40.13"/>
    <col collapsed="false" customWidth="true" hidden="false" outlineLevel="0" max="2" min="2" style="32" width="106.56"/>
    <col collapsed="false" customWidth="true" hidden="false" outlineLevel="0" max="3" min="3" style="33" width="23.7"/>
    <col collapsed="false" customWidth="true" hidden="false" outlineLevel="0" max="4" min="4" style="33" width="25.41"/>
    <col collapsed="false" customWidth="true" hidden="false" outlineLevel="0" max="5" min="5" style="33" width="20.28"/>
    <col collapsed="false" customWidth="true" hidden="false" outlineLevel="0" max="6" min="6" style="1" width="23.41"/>
    <col collapsed="false" customWidth="true" hidden="false" outlineLevel="0" max="7" min="7" style="1" width="22.99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33.75" hidden="false" customHeight="true" outlineLevel="0" collapsed="false">
      <c r="A1" s="34"/>
      <c r="B1" s="35" t="s">
        <v>51</v>
      </c>
      <c r="C1" s="35"/>
      <c r="D1" s="35"/>
      <c r="E1" s="3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false" outlineLevel="0" collapsed="false">
      <c r="A2" s="34"/>
      <c r="B2" s="35" t="s">
        <v>52</v>
      </c>
      <c r="C2" s="35"/>
      <c r="D2" s="35"/>
      <c r="E2" s="3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5" hidden="false" customHeight="true" outlineLevel="0" collapsed="false">
      <c r="A3" s="34"/>
      <c r="B3" s="35" t="s">
        <v>53</v>
      </c>
      <c r="C3" s="35"/>
      <c r="D3" s="35"/>
      <c r="E3" s="3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false" outlineLevel="0" collapsed="false">
      <c r="A4" s="34"/>
      <c r="B4" s="36" t="s">
        <v>54</v>
      </c>
      <c r="C4" s="36"/>
      <c r="D4" s="36"/>
      <c r="E4" s="3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34"/>
      <c r="B5" s="35" t="s">
        <v>55</v>
      </c>
      <c r="C5" s="35"/>
      <c r="D5" s="35"/>
      <c r="E5" s="3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34"/>
      <c r="B6" s="34" t="s">
        <v>56</v>
      </c>
      <c r="C6" s="34"/>
      <c r="D6" s="37"/>
      <c r="E6" s="3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34"/>
      <c r="B7" s="34"/>
      <c r="C7" s="34"/>
      <c r="D7" s="37"/>
      <c r="E7" s="3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" hidden="false" customHeight="true" outlineLevel="0" collapsed="false">
      <c r="A8" s="39" t="s">
        <v>57</v>
      </c>
      <c r="B8" s="39"/>
      <c r="C8" s="39"/>
      <c r="D8" s="39"/>
      <c r="E8" s="3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39" t="s">
        <v>58</v>
      </c>
      <c r="B9" s="39"/>
      <c r="C9" s="39"/>
      <c r="D9" s="39"/>
      <c r="E9" s="39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39" t="s">
        <v>59</v>
      </c>
      <c r="B10" s="39"/>
      <c r="C10" s="39"/>
      <c r="D10" s="39"/>
      <c r="E10" s="39"/>
    </row>
    <row r="11" customFormat="false" ht="21.75" hidden="false" customHeight="true" outlineLevel="0" collapsed="false">
      <c r="B11" s="40"/>
      <c r="C11" s="41"/>
      <c r="D11" s="41"/>
      <c r="E11" s="7"/>
    </row>
    <row r="12" customFormat="false" ht="20.25" hidden="false" customHeight="false" outlineLevel="0" collapsed="false">
      <c r="A12" s="42"/>
      <c r="B12" s="43"/>
      <c r="C12" s="14"/>
      <c r="D12" s="14"/>
      <c r="E12" s="14" t="s">
        <v>8</v>
      </c>
    </row>
    <row r="13" s="48" customFormat="true" ht="46.5" hidden="false" customHeight="true" outlineLevel="0" collapsed="false">
      <c r="A13" s="44" t="s">
        <v>60</v>
      </c>
      <c r="B13" s="45" t="s">
        <v>61</v>
      </c>
      <c r="C13" s="46" t="s">
        <v>11</v>
      </c>
      <c r="D13" s="46" t="s">
        <v>12</v>
      </c>
      <c r="E13" s="47" t="s">
        <v>62</v>
      </c>
    </row>
    <row r="14" s="28" customFormat="true" ht="20.25" hidden="false" customHeight="true" outlineLevel="0" collapsed="false">
      <c r="A14" s="49" t="s">
        <v>63</v>
      </c>
      <c r="B14" s="50" t="s">
        <v>64</v>
      </c>
      <c r="C14" s="51" t="n">
        <f aca="false">C15+C31+C48+C58+C65+C73+C82+C54+C21+C95+C127</f>
        <v>483680738</v>
      </c>
      <c r="D14" s="51" t="n">
        <f aca="false">D15+D31+D48+D58+D65+D73+D82+D54+D21+D95+D127</f>
        <v>370700424.61</v>
      </c>
      <c r="E14" s="52" t="n">
        <f aca="false">D14/C14*100</f>
        <v>76.6415520582505</v>
      </c>
    </row>
    <row r="15" s="28" customFormat="true" ht="20.25" hidden="false" customHeight="false" outlineLevel="0" collapsed="false">
      <c r="A15" s="53" t="s">
        <v>65</v>
      </c>
      <c r="B15" s="54" t="s">
        <v>66</v>
      </c>
      <c r="C15" s="51" t="n">
        <f aca="false">C16</f>
        <v>303691700</v>
      </c>
      <c r="D15" s="51" t="n">
        <f aca="false">D16</f>
        <v>221327675.38</v>
      </c>
      <c r="E15" s="52" t="n">
        <f aca="false">D15/C15*100</f>
        <v>72.8790662965106</v>
      </c>
    </row>
    <row r="16" s="28" customFormat="true" ht="20.25" hidden="false" customHeight="false" outlineLevel="0" collapsed="false">
      <c r="A16" s="53" t="s">
        <v>67</v>
      </c>
      <c r="B16" s="54" t="s">
        <v>68</v>
      </c>
      <c r="C16" s="55" t="n">
        <f aca="false">C17+C18+C20+C19</f>
        <v>303691700</v>
      </c>
      <c r="D16" s="55" t="n">
        <f aca="false">D17+D18+D20+D19</f>
        <v>221327675.38</v>
      </c>
      <c r="E16" s="52" t="n">
        <f aca="false">D16/C16*100</f>
        <v>72.8790662965106</v>
      </c>
    </row>
    <row r="17" s="28" customFormat="true" ht="87" hidden="false" customHeight="true" outlineLevel="0" collapsed="false">
      <c r="A17" s="53" t="s">
        <v>69</v>
      </c>
      <c r="B17" s="54" t="s">
        <v>70</v>
      </c>
      <c r="C17" s="55" t="n">
        <v>300611900</v>
      </c>
      <c r="D17" s="55" t="n">
        <v>218551335.42</v>
      </c>
      <c r="E17" s="52" t="n">
        <f aca="false">D17/C17*100</f>
        <v>72.7021569738257</v>
      </c>
      <c r="F17" s="56"/>
      <c r="G17" s="56"/>
      <c r="H17" s="56"/>
    </row>
    <row r="18" s="28" customFormat="true" ht="126" hidden="false" customHeight="true" outlineLevel="0" collapsed="false">
      <c r="A18" s="53" t="s">
        <v>71</v>
      </c>
      <c r="B18" s="54" t="s">
        <v>72</v>
      </c>
      <c r="C18" s="51" t="n">
        <v>1562900</v>
      </c>
      <c r="D18" s="51" t="n">
        <v>507905.89</v>
      </c>
      <c r="E18" s="52" t="n">
        <f aca="false">D18/C18*100</f>
        <v>32.4976575596647</v>
      </c>
      <c r="F18" s="56"/>
      <c r="G18" s="56"/>
      <c r="H18" s="56"/>
    </row>
    <row r="19" s="28" customFormat="true" ht="108.75" hidden="false" customHeight="true" outlineLevel="0" collapsed="false">
      <c r="A19" s="53" t="s">
        <v>73</v>
      </c>
      <c r="B19" s="54" t="s">
        <v>74</v>
      </c>
      <c r="C19" s="51" t="n">
        <v>0</v>
      </c>
      <c r="D19" s="51" t="n">
        <v>272317.36</v>
      </c>
      <c r="E19" s="52" t="n">
        <v>0</v>
      </c>
      <c r="F19" s="56"/>
      <c r="G19" s="56"/>
      <c r="H19" s="56"/>
    </row>
    <row r="20" s="28" customFormat="true" ht="57.75" hidden="false" customHeight="true" outlineLevel="0" collapsed="false">
      <c r="A20" s="53" t="s">
        <v>75</v>
      </c>
      <c r="B20" s="54" t="s">
        <v>76</v>
      </c>
      <c r="C20" s="51" t="n">
        <v>1516900</v>
      </c>
      <c r="D20" s="51" t="n">
        <v>1996116.71</v>
      </c>
      <c r="E20" s="52" t="n">
        <f aca="false">D20/C20*100</f>
        <v>131.591845869866</v>
      </c>
      <c r="F20" s="56"/>
      <c r="G20" s="56"/>
      <c r="H20" s="56"/>
    </row>
    <row r="21" s="28" customFormat="true" ht="40.5" hidden="false" customHeight="false" outlineLevel="0" collapsed="false">
      <c r="A21" s="53" t="s">
        <v>77</v>
      </c>
      <c r="B21" s="54" t="s">
        <v>78</v>
      </c>
      <c r="C21" s="51" t="n">
        <f aca="false">C22</f>
        <v>24530500</v>
      </c>
      <c r="D21" s="51" t="n">
        <f aca="false">D22</f>
        <v>18190275.21</v>
      </c>
      <c r="E21" s="52" t="n">
        <f aca="false">D21/C21*100</f>
        <v>74.1537074662155</v>
      </c>
    </row>
    <row r="22" s="28" customFormat="true" ht="40.5" hidden="false" customHeight="false" outlineLevel="0" collapsed="false">
      <c r="A22" s="53" t="s">
        <v>79</v>
      </c>
      <c r="B22" s="54" t="s">
        <v>80</v>
      </c>
      <c r="C22" s="51" t="n">
        <f aca="false">C23+C25+C27+C29</f>
        <v>24530500</v>
      </c>
      <c r="D22" s="51" t="n">
        <f aca="false">D23+D25+D27+D29</f>
        <v>18190275.21</v>
      </c>
      <c r="E22" s="52" t="n">
        <f aca="false">D22/C22*100</f>
        <v>74.1537074662155</v>
      </c>
    </row>
    <row r="23" s="28" customFormat="true" ht="81" hidden="false" customHeight="false" outlineLevel="0" collapsed="false">
      <c r="A23" s="53" t="s">
        <v>81</v>
      </c>
      <c r="B23" s="54" t="s">
        <v>82</v>
      </c>
      <c r="C23" s="51" t="n">
        <f aca="false">C24</f>
        <v>10695300</v>
      </c>
      <c r="D23" s="51" t="n">
        <f aca="false">D24</f>
        <v>8250595.7</v>
      </c>
      <c r="E23" s="52" t="n">
        <f aca="false">D23/C23*100</f>
        <v>77.1422559441998</v>
      </c>
    </row>
    <row r="24" s="28" customFormat="true" ht="121.5" hidden="false" customHeight="false" outlineLevel="0" collapsed="false">
      <c r="A24" s="53" t="s">
        <v>83</v>
      </c>
      <c r="B24" s="54" t="s">
        <v>84</v>
      </c>
      <c r="C24" s="55" t="n">
        <v>10695300</v>
      </c>
      <c r="D24" s="55" t="n">
        <v>8250595.7</v>
      </c>
      <c r="E24" s="52" t="n">
        <f aca="false">D24/C24*100</f>
        <v>77.1422559441998</v>
      </c>
    </row>
    <row r="25" s="28" customFormat="true" ht="115.5" hidden="false" customHeight="true" outlineLevel="0" collapsed="false">
      <c r="A25" s="53" t="s">
        <v>85</v>
      </c>
      <c r="B25" s="54" t="s">
        <v>86</v>
      </c>
      <c r="C25" s="55" t="n">
        <f aca="false">C26</f>
        <v>98100</v>
      </c>
      <c r="D25" s="55" t="n">
        <f aca="false">D26</f>
        <v>58972.55</v>
      </c>
      <c r="E25" s="52" t="n">
        <f aca="false">D25/C25*100</f>
        <v>60.1147298674822</v>
      </c>
    </row>
    <row r="26" s="28" customFormat="true" ht="155.25" hidden="false" customHeight="true" outlineLevel="0" collapsed="false">
      <c r="A26" s="53" t="s">
        <v>87</v>
      </c>
      <c r="B26" s="54" t="s">
        <v>88</v>
      </c>
      <c r="C26" s="55" t="n">
        <v>98100</v>
      </c>
      <c r="D26" s="55" t="n">
        <v>58972.55</v>
      </c>
      <c r="E26" s="52" t="n">
        <f aca="false">D26/C26*100</f>
        <v>60.1147298674822</v>
      </c>
    </row>
    <row r="27" s="28" customFormat="true" ht="81" hidden="false" customHeight="false" outlineLevel="0" collapsed="false">
      <c r="A27" s="53" t="s">
        <v>89</v>
      </c>
      <c r="B27" s="54" t="s">
        <v>90</v>
      </c>
      <c r="C27" s="55" t="n">
        <f aca="false">C28</f>
        <v>13737100</v>
      </c>
      <c r="D27" s="55" t="n">
        <f aca="false">D28</f>
        <v>11337228.16</v>
      </c>
      <c r="E27" s="52" t="n">
        <f aca="false">D27/C27*100</f>
        <v>82.5299965786083</v>
      </c>
    </row>
    <row r="28" s="28" customFormat="true" ht="121.5" hidden="false" customHeight="false" outlineLevel="0" collapsed="false">
      <c r="A28" s="53" t="s">
        <v>91</v>
      </c>
      <c r="B28" s="54" t="s">
        <v>92</v>
      </c>
      <c r="C28" s="55" t="n">
        <v>13737100</v>
      </c>
      <c r="D28" s="55" t="n">
        <v>11337228.16</v>
      </c>
      <c r="E28" s="52" t="n">
        <f aca="false">D28/C28*100</f>
        <v>82.5299965786083</v>
      </c>
    </row>
    <row r="29" s="28" customFormat="true" ht="81" hidden="false" customHeight="false" outlineLevel="0" collapsed="false">
      <c r="A29" s="53" t="s">
        <v>93</v>
      </c>
      <c r="B29" s="54" t="s">
        <v>94</v>
      </c>
      <c r="C29" s="55" t="n">
        <f aca="false">C30</f>
        <v>0</v>
      </c>
      <c r="D29" s="55" t="n">
        <f aca="false">D30</f>
        <v>-1456521.2</v>
      </c>
      <c r="E29" s="52" t="n">
        <v>0</v>
      </c>
    </row>
    <row r="30" s="28" customFormat="true" ht="140.25" hidden="false" customHeight="true" outlineLevel="0" collapsed="false">
      <c r="A30" s="53" t="s">
        <v>95</v>
      </c>
      <c r="B30" s="54" t="s">
        <v>96</v>
      </c>
      <c r="C30" s="55" t="n">
        <v>0</v>
      </c>
      <c r="D30" s="55" t="n">
        <v>-1456521.2</v>
      </c>
      <c r="E30" s="52" t="n">
        <v>0</v>
      </c>
    </row>
    <row r="31" s="28" customFormat="true" ht="20.25" hidden="false" customHeight="false" outlineLevel="0" collapsed="false">
      <c r="A31" s="53" t="s">
        <v>97</v>
      </c>
      <c r="B31" s="54" t="s">
        <v>98</v>
      </c>
      <c r="C31" s="55" t="n">
        <f aca="false">C40+C43+C46+C32</f>
        <v>18904000</v>
      </c>
      <c r="D31" s="55" t="n">
        <f aca="false">D40+D43+D46+D32</f>
        <v>19571816.53</v>
      </c>
      <c r="E31" s="52" t="n">
        <f aca="false">D31/C31*100</f>
        <v>103.53267313796</v>
      </c>
    </row>
    <row r="32" s="28" customFormat="true" ht="40.5" hidden="false" customHeight="false" outlineLevel="0" collapsed="false">
      <c r="A32" s="53" t="s">
        <v>99</v>
      </c>
      <c r="B32" s="57" t="s">
        <v>100</v>
      </c>
      <c r="C32" s="51" t="n">
        <f aca="false">C33+C36+C39</f>
        <v>13294000</v>
      </c>
      <c r="D32" s="51" t="n">
        <f aca="false">D33+D36+D39</f>
        <v>13344816.78</v>
      </c>
      <c r="E32" s="52" t="n">
        <f aca="false">D32/C32*100</f>
        <v>100.382253497819</v>
      </c>
    </row>
    <row r="33" s="28" customFormat="true" ht="40.5" hidden="false" customHeight="false" outlineLevel="0" collapsed="false">
      <c r="A33" s="53" t="s">
        <v>101</v>
      </c>
      <c r="B33" s="54" t="s">
        <v>102</v>
      </c>
      <c r="C33" s="51" t="n">
        <f aca="false">C34+C35</f>
        <v>7249000</v>
      </c>
      <c r="D33" s="51" t="n">
        <f aca="false">D34+D35</f>
        <v>6903123.96</v>
      </c>
      <c r="E33" s="52" t="n">
        <f aca="false">D33/C33*100</f>
        <v>95.228637881087</v>
      </c>
    </row>
    <row r="34" s="28" customFormat="true" ht="40.5" hidden="false" customHeight="false" outlineLevel="0" collapsed="false">
      <c r="A34" s="53" t="s">
        <v>103</v>
      </c>
      <c r="B34" s="54" t="s">
        <v>104</v>
      </c>
      <c r="C34" s="51" t="n">
        <v>7249000</v>
      </c>
      <c r="D34" s="51" t="n">
        <v>6903798.6</v>
      </c>
      <c r="E34" s="52" t="n">
        <f aca="false">D34/C34*100</f>
        <v>95.237944544075</v>
      </c>
    </row>
    <row r="35" s="28" customFormat="true" ht="60.75" hidden="false" customHeight="false" outlineLevel="0" collapsed="false">
      <c r="A35" s="53" t="s">
        <v>105</v>
      </c>
      <c r="B35" s="54" t="s">
        <v>106</v>
      </c>
      <c r="C35" s="51" t="n">
        <v>0</v>
      </c>
      <c r="D35" s="51" t="n">
        <v>-674.64</v>
      </c>
      <c r="E35" s="52" t="n">
        <v>0</v>
      </c>
    </row>
    <row r="36" s="28" customFormat="true" ht="40.5" hidden="false" customHeight="false" outlineLevel="0" collapsed="false">
      <c r="A36" s="53" t="s">
        <v>107</v>
      </c>
      <c r="B36" s="54" t="s">
        <v>108</v>
      </c>
      <c r="C36" s="51" t="n">
        <f aca="false">C37+C38</f>
        <v>6045000</v>
      </c>
      <c r="D36" s="51" t="n">
        <f aca="false">D37+D38</f>
        <v>6440937.89</v>
      </c>
      <c r="E36" s="52" t="n">
        <f aca="false">D36/C36*100</f>
        <v>106.549841025641</v>
      </c>
    </row>
    <row r="37" s="28" customFormat="true" ht="81" hidden="false" customHeight="false" outlineLevel="0" collapsed="false">
      <c r="A37" s="53" t="s">
        <v>109</v>
      </c>
      <c r="B37" s="54" t="s">
        <v>110</v>
      </c>
      <c r="C37" s="51" t="n">
        <f aca="false">5695000+350000</f>
        <v>6045000</v>
      </c>
      <c r="D37" s="51" t="n">
        <v>6441364.66</v>
      </c>
      <c r="E37" s="52" t="n">
        <f aca="false">D37/C37*100</f>
        <v>106.556900909843</v>
      </c>
    </row>
    <row r="38" s="28" customFormat="true" ht="60.75" hidden="false" customHeight="false" outlineLevel="0" collapsed="false">
      <c r="A38" s="53" t="s">
        <v>111</v>
      </c>
      <c r="B38" s="54" t="s">
        <v>112</v>
      </c>
      <c r="C38" s="51" t="n">
        <v>0</v>
      </c>
      <c r="D38" s="51" t="n">
        <v>-426.77</v>
      </c>
      <c r="E38" s="52" t="n">
        <v>0</v>
      </c>
    </row>
    <row r="39" s="28" customFormat="true" ht="40.5" hidden="false" customHeight="false" outlineLevel="0" collapsed="false">
      <c r="A39" s="53" t="s">
        <v>113</v>
      </c>
      <c r="B39" s="50" t="s">
        <v>114</v>
      </c>
      <c r="C39" s="51" t="n">
        <v>0</v>
      </c>
      <c r="D39" s="51" t="n">
        <v>754.93</v>
      </c>
      <c r="E39" s="52" t="n">
        <v>0</v>
      </c>
    </row>
    <row r="40" s="28" customFormat="true" ht="20.25" hidden="false" customHeight="false" outlineLevel="0" collapsed="false">
      <c r="A40" s="53" t="s">
        <v>115</v>
      </c>
      <c r="B40" s="54" t="s">
        <v>116</v>
      </c>
      <c r="C40" s="51" t="n">
        <f aca="false">C41+C42</f>
        <v>1200000</v>
      </c>
      <c r="D40" s="51" t="n">
        <f aca="false">D41+D42</f>
        <v>1193808.1</v>
      </c>
      <c r="E40" s="52" t="n">
        <f aca="false">D40/C40*100</f>
        <v>99.4840083333333</v>
      </c>
    </row>
    <row r="41" s="28" customFormat="true" ht="20.25" hidden="false" customHeight="false" outlineLevel="0" collapsed="false">
      <c r="A41" s="53" t="s">
        <v>117</v>
      </c>
      <c r="B41" s="54" t="s">
        <v>116</v>
      </c>
      <c r="C41" s="51" t="n">
        <f aca="false">945000+155000+100000</f>
        <v>1200000</v>
      </c>
      <c r="D41" s="51" t="n">
        <v>1201314.22</v>
      </c>
      <c r="E41" s="52" t="n">
        <f aca="false">D41/C41*100</f>
        <v>100.109518333333</v>
      </c>
    </row>
    <row r="42" s="28" customFormat="true" ht="40.5" hidden="false" customHeight="false" outlineLevel="0" collapsed="false">
      <c r="A42" s="53" t="s">
        <v>118</v>
      </c>
      <c r="B42" s="54" t="s">
        <v>119</v>
      </c>
      <c r="C42" s="51" t="n">
        <v>0</v>
      </c>
      <c r="D42" s="51" t="n">
        <v>-7506.12</v>
      </c>
      <c r="E42" s="52" t="n">
        <v>0</v>
      </c>
    </row>
    <row r="43" s="28" customFormat="true" ht="20.25" hidden="false" customHeight="false" outlineLevel="0" collapsed="false">
      <c r="A43" s="53" t="s">
        <v>120</v>
      </c>
      <c r="B43" s="54" t="s">
        <v>121</v>
      </c>
      <c r="C43" s="51" t="n">
        <f aca="false">C44+C45</f>
        <v>810000</v>
      </c>
      <c r="D43" s="51" t="n">
        <f aca="false">D44+D45</f>
        <v>832693.72</v>
      </c>
      <c r="E43" s="52" t="n">
        <f aca="false">D43/C43*100</f>
        <v>102.80169382716</v>
      </c>
    </row>
    <row r="44" s="28" customFormat="true" ht="20.25" hidden="false" customHeight="false" outlineLevel="0" collapsed="false">
      <c r="A44" s="58" t="s">
        <v>122</v>
      </c>
      <c r="B44" s="59" t="s">
        <v>121</v>
      </c>
      <c r="C44" s="51" t="n">
        <f aca="false">759900+50100</f>
        <v>810000</v>
      </c>
      <c r="D44" s="51" t="n">
        <v>832731.78</v>
      </c>
      <c r="E44" s="52" t="n">
        <f aca="false">D44/C44*100</f>
        <v>102.806392592593</v>
      </c>
    </row>
    <row r="45" s="28" customFormat="true" ht="40.5" hidden="false" customHeight="false" outlineLevel="0" collapsed="false">
      <c r="A45" s="58" t="s">
        <v>123</v>
      </c>
      <c r="B45" s="59" t="s">
        <v>124</v>
      </c>
      <c r="C45" s="51" t="n">
        <v>0</v>
      </c>
      <c r="D45" s="51" t="n">
        <v>-38.06</v>
      </c>
      <c r="E45" s="52" t="n">
        <v>0</v>
      </c>
    </row>
    <row r="46" s="28" customFormat="true" ht="20.25" hidden="false" customHeight="false" outlineLevel="0" collapsed="false">
      <c r="A46" s="58" t="s">
        <v>125</v>
      </c>
      <c r="B46" s="59" t="s">
        <v>126</v>
      </c>
      <c r="C46" s="51" t="n">
        <f aca="false">C47</f>
        <v>3600000</v>
      </c>
      <c r="D46" s="51" t="n">
        <f aca="false">D47</f>
        <v>4200497.93</v>
      </c>
      <c r="E46" s="52" t="n">
        <f aca="false">D46/C46*100</f>
        <v>116.680498055556</v>
      </c>
    </row>
    <row r="47" s="28" customFormat="true" ht="53.25" hidden="false" customHeight="true" outlineLevel="0" collapsed="false">
      <c r="A47" s="58" t="s">
        <v>127</v>
      </c>
      <c r="B47" s="59" t="s">
        <v>128</v>
      </c>
      <c r="C47" s="51" t="n">
        <f aca="false">700000+1000000+900000+1000000</f>
        <v>3600000</v>
      </c>
      <c r="D47" s="51" t="n">
        <v>4200497.93</v>
      </c>
      <c r="E47" s="52" t="n">
        <f aca="false">D47/C47*100</f>
        <v>116.680498055556</v>
      </c>
    </row>
    <row r="48" s="28" customFormat="true" ht="20.25" hidden="false" customHeight="false" outlineLevel="0" collapsed="false">
      <c r="A48" s="53" t="s">
        <v>129</v>
      </c>
      <c r="B48" s="54" t="s">
        <v>130</v>
      </c>
      <c r="C48" s="51" t="n">
        <f aca="false">C49+C51</f>
        <v>6278000</v>
      </c>
      <c r="D48" s="51" t="n">
        <f aca="false">D49+D51</f>
        <v>4599591.13</v>
      </c>
      <c r="E48" s="52" t="n">
        <f aca="false">D48/C48*100</f>
        <v>73.2652298502708</v>
      </c>
    </row>
    <row r="49" s="28" customFormat="true" ht="55.5" hidden="false" customHeight="true" outlineLevel="0" collapsed="false">
      <c r="A49" s="53" t="s">
        <v>131</v>
      </c>
      <c r="B49" s="54" t="s">
        <v>132</v>
      </c>
      <c r="C49" s="51" t="n">
        <f aca="false">C50</f>
        <v>6278000</v>
      </c>
      <c r="D49" s="51" t="n">
        <f aca="false">D50</f>
        <v>4599591.13</v>
      </c>
      <c r="E49" s="52" t="n">
        <f aca="false">D49/C49*100</f>
        <v>73.2652298502708</v>
      </c>
    </row>
    <row r="50" s="28" customFormat="true" ht="65.25" hidden="false" customHeight="true" outlineLevel="0" collapsed="false">
      <c r="A50" s="53" t="s">
        <v>133</v>
      </c>
      <c r="B50" s="54" t="s">
        <v>134</v>
      </c>
      <c r="C50" s="51" t="n">
        <v>6278000</v>
      </c>
      <c r="D50" s="51" t="n">
        <v>4599591.13</v>
      </c>
      <c r="E50" s="52" t="n">
        <f aca="false">D50/C50*100</f>
        <v>73.2652298502708</v>
      </c>
    </row>
    <row r="51" s="28" customFormat="true" ht="40.5" hidden="true" customHeight="false" outlineLevel="0" collapsed="false">
      <c r="A51" s="53" t="s">
        <v>135</v>
      </c>
      <c r="B51" s="54" t="s">
        <v>136</v>
      </c>
      <c r="C51" s="51" t="n">
        <f aca="false">C53+C52</f>
        <v>0</v>
      </c>
      <c r="D51" s="51" t="n">
        <f aca="false">D53+D52</f>
        <v>0</v>
      </c>
      <c r="E51" s="52" t="e">
        <f aca="false">D51/C51*100</f>
        <v>#DIV/0!</v>
      </c>
    </row>
    <row r="52" s="28" customFormat="true" ht="81" hidden="true" customHeight="true" outlineLevel="0" collapsed="false">
      <c r="A52" s="53" t="s">
        <v>137</v>
      </c>
      <c r="B52" s="54" t="s">
        <v>138</v>
      </c>
      <c r="C52" s="51" t="n">
        <f aca="false">1800000-1800000</f>
        <v>0</v>
      </c>
      <c r="D52" s="51" t="n">
        <f aca="false">1800000-1800000</f>
        <v>0</v>
      </c>
      <c r="E52" s="52" t="e">
        <f aca="false">D52/C52*100</f>
        <v>#DIV/0!</v>
      </c>
    </row>
    <row r="53" s="28" customFormat="true" ht="40.5" hidden="true" customHeight="false" outlineLevel="0" collapsed="false">
      <c r="A53" s="53" t="s">
        <v>139</v>
      </c>
      <c r="B53" s="54" t="s">
        <v>140</v>
      </c>
      <c r="C53" s="51"/>
      <c r="D53" s="51"/>
      <c r="E53" s="52" t="e">
        <f aca="false">D53/C53*100</f>
        <v>#DIV/0!</v>
      </c>
    </row>
    <row r="54" s="28" customFormat="true" ht="40.5" hidden="true" customHeight="false" outlineLevel="0" collapsed="false">
      <c r="A54" s="53" t="s">
        <v>141</v>
      </c>
      <c r="B54" s="54" t="s">
        <v>142</v>
      </c>
      <c r="C54" s="51"/>
      <c r="D54" s="51"/>
      <c r="E54" s="52" t="e">
        <f aca="false">D54/C54*100</f>
        <v>#DIV/0!</v>
      </c>
    </row>
    <row r="55" s="28" customFormat="true" ht="20.25" hidden="true" customHeight="false" outlineLevel="0" collapsed="false">
      <c r="A55" s="53" t="s">
        <v>143</v>
      </c>
      <c r="B55" s="54" t="s">
        <v>144</v>
      </c>
      <c r="C55" s="51"/>
      <c r="D55" s="51"/>
      <c r="E55" s="52" t="e">
        <f aca="false">D55/C55*100</f>
        <v>#DIV/0!</v>
      </c>
    </row>
    <row r="56" s="28" customFormat="true" ht="60.75" hidden="true" customHeight="false" outlineLevel="0" collapsed="false">
      <c r="A56" s="53" t="s">
        <v>145</v>
      </c>
      <c r="B56" s="54" t="s">
        <v>146</v>
      </c>
      <c r="C56" s="51"/>
      <c r="D56" s="51"/>
      <c r="E56" s="52" t="e">
        <f aca="false">D56/C56*100</f>
        <v>#DIV/0!</v>
      </c>
    </row>
    <row r="57" s="28" customFormat="true" ht="60.75" hidden="true" customHeight="false" outlineLevel="0" collapsed="false">
      <c r="A57" s="53" t="s">
        <v>147</v>
      </c>
      <c r="B57" s="54" t="s">
        <v>148</v>
      </c>
      <c r="C57" s="51"/>
      <c r="D57" s="51"/>
      <c r="E57" s="52" t="e">
        <f aca="false">D57/C57*100</f>
        <v>#DIV/0!</v>
      </c>
    </row>
    <row r="58" s="28" customFormat="true" ht="40.5" hidden="false" customHeight="false" outlineLevel="0" collapsed="false">
      <c r="A58" s="53" t="s">
        <v>149</v>
      </c>
      <c r="B58" s="54" t="s">
        <v>150</v>
      </c>
      <c r="C58" s="51" t="n">
        <f aca="false">C59</f>
        <v>99828838</v>
      </c>
      <c r="D58" s="51" t="n">
        <f aca="false">D59</f>
        <v>74833295.46</v>
      </c>
      <c r="E58" s="52" t="n">
        <f aca="false">D58/C58*100</f>
        <v>74.9616012359074</v>
      </c>
    </row>
    <row r="59" s="28" customFormat="true" ht="106.5" hidden="false" customHeight="true" outlineLevel="0" collapsed="false">
      <c r="A59" s="53" t="s">
        <v>151</v>
      </c>
      <c r="B59" s="54" t="s">
        <v>152</v>
      </c>
      <c r="C59" s="51" t="n">
        <f aca="false">C60+C63</f>
        <v>99828838</v>
      </c>
      <c r="D59" s="51" t="n">
        <f aca="false">D60+D63</f>
        <v>74833295.46</v>
      </c>
      <c r="E59" s="52" t="n">
        <f aca="false">D59/C59*100</f>
        <v>74.9616012359074</v>
      </c>
    </row>
    <row r="60" s="28" customFormat="true" ht="79.5" hidden="false" customHeight="true" outlineLevel="0" collapsed="false">
      <c r="A60" s="53" t="s">
        <v>153</v>
      </c>
      <c r="B60" s="54" t="s">
        <v>154</v>
      </c>
      <c r="C60" s="51" t="n">
        <f aca="false">C61+C62</f>
        <v>99448838</v>
      </c>
      <c r="D60" s="51" t="n">
        <f aca="false">D61+D62</f>
        <v>74346901.57</v>
      </c>
      <c r="E60" s="52" t="n">
        <f aca="false">D60/C60*100</f>
        <v>74.7589444634838</v>
      </c>
    </row>
    <row r="61" s="28" customFormat="true" ht="105.75" hidden="false" customHeight="true" outlineLevel="0" collapsed="false">
      <c r="A61" s="53" t="s">
        <v>155</v>
      </c>
      <c r="B61" s="60" t="s">
        <v>156</v>
      </c>
      <c r="C61" s="51" t="n">
        <f aca="false">89344900+5000000+3103938</f>
        <v>97448838</v>
      </c>
      <c r="D61" s="51" t="n">
        <v>73749596.31</v>
      </c>
      <c r="E61" s="52" t="n">
        <f aca="false">D61/C61*100</f>
        <v>75.6803239767723</v>
      </c>
    </row>
    <row r="62" s="28" customFormat="true" ht="88.5" hidden="false" customHeight="true" outlineLevel="0" collapsed="false">
      <c r="A62" s="53" t="s">
        <v>157</v>
      </c>
      <c r="B62" s="60" t="s">
        <v>158</v>
      </c>
      <c r="C62" s="51" t="n">
        <v>2000000</v>
      </c>
      <c r="D62" s="51" t="n">
        <v>597305.26</v>
      </c>
      <c r="E62" s="52" t="n">
        <f aca="false">D62/C62*100</f>
        <v>29.865263</v>
      </c>
    </row>
    <row r="63" s="61" customFormat="true" ht="105.75" hidden="false" customHeight="true" outlineLevel="0" collapsed="false">
      <c r="A63" s="49" t="s">
        <v>159</v>
      </c>
      <c r="B63" s="50" t="s">
        <v>160</v>
      </c>
      <c r="C63" s="51" t="n">
        <f aca="false">C64</f>
        <v>380000</v>
      </c>
      <c r="D63" s="51" t="n">
        <f aca="false">D64</f>
        <v>486393.89</v>
      </c>
      <c r="E63" s="52" t="n">
        <f aca="false">D63/C63*100</f>
        <v>127.998392105263</v>
      </c>
    </row>
    <row r="64" s="61" customFormat="true" ht="84.75" hidden="false" customHeight="true" outlineLevel="0" collapsed="false">
      <c r="A64" s="49" t="s">
        <v>161</v>
      </c>
      <c r="B64" s="50" t="s">
        <v>162</v>
      </c>
      <c r="C64" s="51" t="n">
        <v>380000</v>
      </c>
      <c r="D64" s="51" t="n">
        <v>486393.89</v>
      </c>
      <c r="E64" s="52" t="n">
        <f aca="false">D64/C64*100</f>
        <v>127.998392105263</v>
      </c>
    </row>
    <row r="65" s="28" customFormat="true" ht="25.5" hidden="false" customHeight="true" outlineLevel="0" collapsed="false">
      <c r="A65" s="53" t="s">
        <v>163</v>
      </c>
      <c r="B65" s="54" t="s">
        <v>164</v>
      </c>
      <c r="C65" s="51" t="n">
        <f aca="false">C66</f>
        <v>20635500</v>
      </c>
      <c r="D65" s="51" t="n">
        <f aca="false">D66</f>
        <v>20746894.4</v>
      </c>
      <c r="E65" s="52" t="n">
        <f aca="false">D65/C65*100</f>
        <v>100.539819243537</v>
      </c>
    </row>
    <row r="66" s="28" customFormat="true" ht="20.25" hidden="false" customHeight="false" outlineLevel="0" collapsed="false">
      <c r="A66" s="53" t="s">
        <v>165</v>
      </c>
      <c r="B66" s="54" t="s">
        <v>166</v>
      </c>
      <c r="C66" s="51" t="n">
        <f aca="false">C67+C69+C70</f>
        <v>20635500</v>
      </c>
      <c r="D66" s="51" t="n">
        <f aca="false">D67+D69+D70</f>
        <v>20746894.4</v>
      </c>
      <c r="E66" s="52" t="n">
        <f aca="false">D66/C66*100</f>
        <v>100.539819243537</v>
      </c>
    </row>
    <row r="67" s="28" customFormat="true" ht="40.5" hidden="false" customHeight="false" outlineLevel="0" collapsed="false">
      <c r="A67" s="53" t="s">
        <v>167</v>
      </c>
      <c r="B67" s="60" t="s">
        <v>168</v>
      </c>
      <c r="C67" s="51" t="n">
        <v>180000</v>
      </c>
      <c r="D67" s="51" t="n">
        <v>618851.07</v>
      </c>
      <c r="E67" s="52" t="n">
        <f aca="false">D67/C67*100</f>
        <v>343.80615</v>
      </c>
    </row>
    <row r="68" s="28" customFormat="true" ht="40.5" hidden="true" customHeight="false" outlineLevel="0" collapsed="false">
      <c r="A68" s="53" t="s">
        <v>169</v>
      </c>
      <c r="B68" s="60" t="s">
        <v>170</v>
      </c>
      <c r="C68" s="51"/>
      <c r="D68" s="51"/>
      <c r="E68" s="52" t="e">
        <f aca="false">D68/C68*100</f>
        <v>#DIV/0!</v>
      </c>
    </row>
    <row r="69" s="28" customFormat="true" ht="20.25" hidden="false" customHeight="false" outlineLevel="0" collapsed="false">
      <c r="A69" s="53" t="s">
        <v>171</v>
      </c>
      <c r="B69" s="60" t="s">
        <v>172</v>
      </c>
      <c r="C69" s="51" t="n">
        <v>55500</v>
      </c>
      <c r="D69" s="51" t="n">
        <v>-2146.32</v>
      </c>
      <c r="E69" s="52" t="n">
        <v>0</v>
      </c>
    </row>
    <row r="70" s="28" customFormat="true" ht="20.25" hidden="false" customHeight="false" outlineLevel="0" collapsed="false">
      <c r="A70" s="53" t="s">
        <v>173</v>
      </c>
      <c r="B70" s="60" t="s">
        <v>174</v>
      </c>
      <c r="C70" s="51" t="n">
        <f aca="false">C71+C72</f>
        <v>20400000</v>
      </c>
      <c r="D70" s="51" t="n">
        <f aca="false">D71+D72</f>
        <v>20130189.65</v>
      </c>
      <c r="E70" s="52" t="n">
        <f aca="false">D70/C70*100</f>
        <v>98.677400245098</v>
      </c>
    </row>
    <row r="71" s="28" customFormat="true" ht="20.25" hidden="false" customHeight="false" outlineLevel="0" collapsed="false">
      <c r="A71" s="58" t="s">
        <v>175</v>
      </c>
      <c r="B71" s="62" t="s">
        <v>176</v>
      </c>
      <c r="C71" s="55" t="n">
        <v>19500000</v>
      </c>
      <c r="D71" s="55" t="n">
        <v>18510189.65</v>
      </c>
      <c r="E71" s="52" t="n">
        <f aca="false">D71/C71*100</f>
        <v>94.9240494871795</v>
      </c>
    </row>
    <row r="72" s="28" customFormat="true" ht="20.25" hidden="false" customHeight="false" outlineLevel="0" collapsed="false">
      <c r="A72" s="58" t="s">
        <v>177</v>
      </c>
      <c r="B72" s="62" t="s">
        <v>178</v>
      </c>
      <c r="C72" s="55" t="n">
        <v>900000</v>
      </c>
      <c r="D72" s="55" t="n">
        <v>1620000</v>
      </c>
      <c r="E72" s="52" t="n">
        <f aca="false">D72/C72*100</f>
        <v>180</v>
      </c>
    </row>
    <row r="73" s="28" customFormat="true" ht="40.5" hidden="false" customHeight="false" outlineLevel="0" collapsed="false">
      <c r="A73" s="53" t="s">
        <v>179</v>
      </c>
      <c r="B73" s="60" t="s">
        <v>180</v>
      </c>
      <c r="C73" s="51" t="n">
        <f aca="false">C74+C77</f>
        <v>1605000</v>
      </c>
      <c r="D73" s="51" t="n">
        <f aca="false">D74+D77</f>
        <v>3475.49</v>
      </c>
      <c r="E73" s="52" t="n">
        <f aca="false">D73/C73*100</f>
        <v>0.216541433021807</v>
      </c>
    </row>
    <row r="74" s="28" customFormat="true" ht="20.25" hidden="false" customHeight="false" outlineLevel="0" collapsed="false">
      <c r="A74" s="53" t="s">
        <v>181</v>
      </c>
      <c r="B74" s="60" t="s">
        <v>182</v>
      </c>
      <c r="C74" s="51" t="n">
        <f aca="false">C75</f>
        <v>1605000</v>
      </c>
      <c r="D74" s="51" t="n">
        <f aca="false">D75</f>
        <v>2924.49</v>
      </c>
      <c r="E74" s="52" t="n">
        <f aca="false">D74/C74*100</f>
        <v>0.182211214953271</v>
      </c>
    </row>
    <row r="75" s="28" customFormat="true" ht="20.25" hidden="false" customHeight="false" outlineLevel="0" collapsed="false">
      <c r="A75" s="53" t="s">
        <v>183</v>
      </c>
      <c r="B75" s="60" t="s">
        <v>184</v>
      </c>
      <c r="C75" s="51" t="n">
        <f aca="false">C76</f>
        <v>1605000</v>
      </c>
      <c r="D75" s="51" t="n">
        <f aca="false">D76</f>
        <v>2924.49</v>
      </c>
      <c r="E75" s="52" t="n">
        <f aca="false">D75/C75*100</f>
        <v>0.182211214953271</v>
      </c>
    </row>
    <row r="76" s="28" customFormat="true" ht="40.5" hidden="false" customHeight="false" outlineLevel="0" collapsed="false">
      <c r="A76" s="53" t="s">
        <v>185</v>
      </c>
      <c r="B76" s="60" t="s">
        <v>186</v>
      </c>
      <c r="C76" s="51" t="n">
        <v>1605000</v>
      </c>
      <c r="D76" s="51" t="n">
        <v>2924.49</v>
      </c>
      <c r="E76" s="52" t="n">
        <f aca="false">D76/C76*100</f>
        <v>0.182211214953271</v>
      </c>
    </row>
    <row r="77" s="28" customFormat="true" ht="20.25" hidden="false" customHeight="false" outlineLevel="0" collapsed="false">
      <c r="A77" s="53" t="s">
        <v>187</v>
      </c>
      <c r="B77" s="60" t="s">
        <v>188</v>
      </c>
      <c r="C77" s="51" t="n">
        <f aca="false">C80+C78</f>
        <v>0</v>
      </c>
      <c r="D77" s="51" t="n">
        <f aca="false">D80+D78</f>
        <v>551</v>
      </c>
      <c r="E77" s="52" t="n">
        <v>0</v>
      </c>
    </row>
    <row r="78" s="28" customFormat="true" ht="40.5" hidden="true" customHeight="false" outlineLevel="0" collapsed="false">
      <c r="A78" s="53" t="s">
        <v>189</v>
      </c>
      <c r="B78" s="63" t="s">
        <v>190</v>
      </c>
      <c r="C78" s="51" t="n">
        <f aca="false">C79</f>
        <v>0</v>
      </c>
      <c r="D78" s="51" t="n">
        <f aca="false">D79</f>
        <v>0</v>
      </c>
      <c r="E78" s="52" t="e">
        <f aca="false">D78/C78*100</f>
        <v>#DIV/0!</v>
      </c>
    </row>
    <row r="79" s="28" customFormat="true" ht="40.5" hidden="true" customHeight="false" outlineLevel="0" collapsed="false">
      <c r="A79" s="53" t="s">
        <v>191</v>
      </c>
      <c r="B79" s="64" t="s">
        <v>192</v>
      </c>
      <c r="C79" s="51"/>
      <c r="D79" s="51"/>
      <c r="E79" s="52" t="e">
        <f aca="false">D79/C79*100</f>
        <v>#DIV/0!</v>
      </c>
    </row>
    <row r="80" s="28" customFormat="true" ht="20.25" hidden="false" customHeight="false" outlineLevel="0" collapsed="false">
      <c r="A80" s="53" t="s">
        <v>193</v>
      </c>
      <c r="B80" s="60" t="s">
        <v>194</v>
      </c>
      <c r="C80" s="51" t="n">
        <f aca="false">C81</f>
        <v>0</v>
      </c>
      <c r="D80" s="51" t="n">
        <f aca="false">D81</f>
        <v>551</v>
      </c>
      <c r="E80" s="52" t="n">
        <v>0</v>
      </c>
    </row>
    <row r="81" s="28" customFormat="true" ht="20.25" hidden="false" customHeight="false" outlineLevel="0" collapsed="false">
      <c r="A81" s="53" t="s">
        <v>195</v>
      </c>
      <c r="B81" s="60" t="s">
        <v>196</v>
      </c>
      <c r="C81" s="51" t="n">
        <v>0</v>
      </c>
      <c r="D81" s="51" t="n">
        <v>551</v>
      </c>
      <c r="E81" s="52" t="n">
        <v>0</v>
      </c>
    </row>
    <row r="82" s="28" customFormat="true" ht="40.5" hidden="false" customHeight="false" outlineLevel="0" collapsed="false">
      <c r="A82" s="53" t="s">
        <v>197</v>
      </c>
      <c r="B82" s="54" t="s">
        <v>198</v>
      </c>
      <c r="C82" s="51" t="n">
        <f aca="false">C83+C89</f>
        <v>4315000</v>
      </c>
      <c r="D82" s="51" t="n">
        <f aca="false">D83+D89</f>
        <v>7200396.28</v>
      </c>
      <c r="E82" s="52" t="n">
        <f aca="false">D82/C82*100</f>
        <v>166.868975202781</v>
      </c>
    </row>
    <row r="83" s="28" customFormat="true" ht="81" hidden="true" customHeight="false" outlineLevel="0" collapsed="false">
      <c r="A83" s="53" t="s">
        <v>199</v>
      </c>
      <c r="B83" s="54" t="s">
        <v>200</v>
      </c>
      <c r="C83" s="51" t="n">
        <f aca="false">C84+C86</f>
        <v>0</v>
      </c>
      <c r="D83" s="51" t="n">
        <f aca="false">D84+D86</f>
        <v>0</v>
      </c>
      <c r="E83" s="52" t="e">
        <f aca="false">D83/C83*100</f>
        <v>#DIV/0!</v>
      </c>
    </row>
    <row r="84" s="28" customFormat="true" ht="101.25" hidden="true" customHeight="false" outlineLevel="0" collapsed="false">
      <c r="A84" s="49" t="s">
        <v>201</v>
      </c>
      <c r="B84" s="50" t="s">
        <v>202</v>
      </c>
      <c r="C84" s="51" t="n">
        <f aca="false">C85</f>
        <v>0</v>
      </c>
      <c r="D84" s="51" t="n">
        <f aca="false">D85</f>
        <v>0</v>
      </c>
      <c r="E84" s="52" t="e">
        <f aca="false">D84/C84*100</f>
        <v>#DIV/0!</v>
      </c>
    </row>
    <row r="85" s="28" customFormat="true" ht="101.25" hidden="true" customHeight="false" outlineLevel="0" collapsed="false">
      <c r="A85" s="49" t="s">
        <v>203</v>
      </c>
      <c r="B85" s="50" t="s">
        <v>204</v>
      </c>
      <c r="C85" s="51" t="n">
        <v>0</v>
      </c>
      <c r="D85" s="51" t="n">
        <v>0</v>
      </c>
      <c r="E85" s="52" t="e">
        <f aca="false">D85/C85*100</f>
        <v>#DIV/0!</v>
      </c>
    </row>
    <row r="86" s="28" customFormat="true" ht="101.25" hidden="true" customHeight="false" outlineLevel="0" collapsed="false">
      <c r="A86" s="49" t="s">
        <v>205</v>
      </c>
      <c r="B86" s="50" t="s">
        <v>206</v>
      </c>
      <c r="C86" s="51" t="n">
        <f aca="false">C87+C88</f>
        <v>0</v>
      </c>
      <c r="D86" s="51" t="n">
        <f aca="false">D87+D88</f>
        <v>0</v>
      </c>
      <c r="E86" s="52" t="e">
        <f aca="false">D86/C86*100</f>
        <v>#DIV/0!</v>
      </c>
    </row>
    <row r="87" s="28" customFormat="true" ht="101.25" hidden="true" customHeight="false" outlineLevel="0" collapsed="false">
      <c r="A87" s="49" t="s">
        <v>207</v>
      </c>
      <c r="B87" s="65" t="s">
        <v>208</v>
      </c>
      <c r="C87" s="51"/>
      <c r="D87" s="51"/>
      <c r="E87" s="52" t="e">
        <f aca="false">D87/C87*100</f>
        <v>#DIV/0!</v>
      </c>
    </row>
    <row r="88" s="28" customFormat="true" ht="101.25" hidden="true" customHeight="false" outlineLevel="0" collapsed="false">
      <c r="A88" s="49" t="s">
        <v>209</v>
      </c>
      <c r="B88" s="66" t="s">
        <v>210</v>
      </c>
      <c r="C88" s="51"/>
      <c r="D88" s="51"/>
      <c r="E88" s="52" t="e">
        <f aca="false">D88/C88*100</f>
        <v>#DIV/0!</v>
      </c>
    </row>
    <row r="89" s="28" customFormat="true" ht="40.5" hidden="false" customHeight="false" outlineLevel="0" collapsed="false">
      <c r="A89" s="49" t="s">
        <v>211</v>
      </c>
      <c r="B89" s="50" t="s">
        <v>212</v>
      </c>
      <c r="C89" s="51" t="n">
        <f aca="false">C90</f>
        <v>4315000</v>
      </c>
      <c r="D89" s="51" t="n">
        <f aca="false">D90</f>
        <v>7200396.28</v>
      </c>
      <c r="E89" s="52" t="n">
        <f aca="false">D89/C89*100</f>
        <v>166.868975202781</v>
      </c>
    </row>
    <row r="90" s="28" customFormat="true" ht="40.5" hidden="false" customHeight="false" outlineLevel="0" collapsed="false">
      <c r="A90" s="49" t="s">
        <v>213</v>
      </c>
      <c r="B90" s="50" t="s">
        <v>214</v>
      </c>
      <c r="C90" s="51" t="n">
        <f aca="false">C91+C92</f>
        <v>4315000</v>
      </c>
      <c r="D90" s="51" t="n">
        <f aca="false">D91+D92</f>
        <v>7200396.28</v>
      </c>
      <c r="E90" s="52" t="n">
        <f aca="false">D90/C90*100</f>
        <v>166.868975202781</v>
      </c>
    </row>
    <row r="91" s="28" customFormat="true" ht="60.75" hidden="false" customHeight="false" outlineLevel="0" collapsed="false">
      <c r="A91" s="49" t="s">
        <v>215</v>
      </c>
      <c r="B91" s="67" t="s">
        <v>216</v>
      </c>
      <c r="C91" s="68" t="n">
        <f aca="false">1500000+815000+800000</f>
        <v>3115000</v>
      </c>
      <c r="D91" s="68" t="n">
        <v>5577623.48</v>
      </c>
      <c r="E91" s="52" t="n">
        <f aca="false">D91/C91*100</f>
        <v>179.056933547352</v>
      </c>
    </row>
    <row r="92" s="28" customFormat="true" ht="60.75" hidden="false" customHeight="false" outlineLevel="0" collapsed="false">
      <c r="A92" s="49" t="s">
        <v>217</v>
      </c>
      <c r="B92" s="67" t="s">
        <v>218</v>
      </c>
      <c r="C92" s="68" t="n">
        <v>1200000</v>
      </c>
      <c r="D92" s="68" t="n">
        <v>1622772.8</v>
      </c>
      <c r="E92" s="52" t="n">
        <f aca="false">D92/C92*100</f>
        <v>135.231066666667</v>
      </c>
    </row>
    <row r="93" s="28" customFormat="true" ht="60.75" hidden="true" customHeight="false" outlineLevel="0" collapsed="false">
      <c r="A93" s="49" t="s">
        <v>219</v>
      </c>
      <c r="B93" s="50" t="s">
        <v>220</v>
      </c>
      <c r="C93" s="68"/>
      <c r="D93" s="68"/>
      <c r="E93" s="52" t="e">
        <f aca="false">D93/C93*100</f>
        <v>#DIV/0!</v>
      </c>
    </row>
    <row r="94" s="28" customFormat="true" ht="60.75" hidden="true" customHeight="false" outlineLevel="0" collapsed="false">
      <c r="A94" s="49" t="s">
        <v>221</v>
      </c>
      <c r="B94" s="50" t="s">
        <v>222</v>
      </c>
      <c r="C94" s="68"/>
      <c r="D94" s="68"/>
      <c r="E94" s="52" t="e">
        <f aca="false">D94/C94*100</f>
        <v>#DIV/0!</v>
      </c>
    </row>
    <row r="95" customFormat="false" ht="20.25" hidden="false" customHeight="false" outlineLevel="0" collapsed="false">
      <c r="A95" s="69" t="s">
        <v>223</v>
      </c>
      <c r="B95" s="70" t="s">
        <v>224</v>
      </c>
      <c r="C95" s="68" t="n">
        <f aca="false">C96+C117+C120+C125</f>
        <v>3892200</v>
      </c>
      <c r="D95" s="68" t="n">
        <f aca="false">D96+D117+D120+D125</f>
        <v>4172929.66</v>
      </c>
      <c r="E95" s="52" t="n">
        <f aca="false">D95/C95*100</f>
        <v>107.212621653564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46.5" hidden="false" customHeight="true" outlineLevel="0" collapsed="false">
      <c r="A96" s="69" t="s">
        <v>225</v>
      </c>
      <c r="B96" s="70" t="s">
        <v>226</v>
      </c>
      <c r="C96" s="68" t="n">
        <f aca="false">C99+C101+C105+C107+C109+C111+C113+C115+C97+C103</f>
        <v>914600</v>
      </c>
      <c r="D96" s="68" t="n">
        <f aca="false">D99+D101+D105+D107+D109+D111+D113+D115+D97+D103</f>
        <v>1063702.83</v>
      </c>
      <c r="E96" s="52" t="n">
        <f aca="false">D96/C96*100</f>
        <v>116.302518040674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3.25" hidden="false" customHeight="true" outlineLevel="0" collapsed="false">
      <c r="A97" s="69" t="s">
        <v>227</v>
      </c>
      <c r="B97" s="70" t="s">
        <v>228</v>
      </c>
      <c r="C97" s="68" t="n">
        <f aca="false">C98</f>
        <v>9000</v>
      </c>
      <c r="D97" s="68" t="n">
        <f aca="false">D98</f>
        <v>16032.06</v>
      </c>
      <c r="E97" s="52" t="n">
        <f aca="false">D97/C97*100</f>
        <v>178.134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03.5" hidden="false" customHeight="true" outlineLevel="0" collapsed="false">
      <c r="A98" s="69" t="s">
        <v>229</v>
      </c>
      <c r="B98" s="71" t="s">
        <v>230</v>
      </c>
      <c r="C98" s="68" t="n">
        <f aca="false">1000+8000</f>
        <v>9000</v>
      </c>
      <c r="D98" s="68" t="n">
        <v>16032.06</v>
      </c>
      <c r="E98" s="52" t="n">
        <f aca="false">D98/C98*100</f>
        <v>178.134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81" hidden="false" customHeight="false" outlineLevel="0" collapsed="false">
      <c r="A99" s="69" t="s">
        <v>231</v>
      </c>
      <c r="B99" s="71" t="s">
        <v>232</v>
      </c>
      <c r="C99" s="72" t="n">
        <f aca="false">C100</f>
        <v>184500</v>
      </c>
      <c r="D99" s="72" t="n">
        <f aca="false">D100</f>
        <v>233648.43</v>
      </c>
      <c r="E99" s="52" t="n">
        <f aca="false">D99/C99*100</f>
        <v>126.63871544715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1.5" hidden="false" customHeight="false" outlineLevel="0" collapsed="false">
      <c r="A100" s="69" t="s">
        <v>233</v>
      </c>
      <c r="B100" s="71" t="s">
        <v>234</v>
      </c>
      <c r="C100" s="72" t="n">
        <f aca="false">4500+30000+150000</f>
        <v>184500</v>
      </c>
      <c r="D100" s="72" t="n">
        <v>233648.43</v>
      </c>
      <c r="E100" s="52" t="n">
        <f aca="false">D100/C100*100</f>
        <v>126.638715447154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81" hidden="false" customHeight="false" outlineLevel="0" collapsed="false">
      <c r="A101" s="69" t="s">
        <v>235</v>
      </c>
      <c r="B101" s="73" t="s">
        <v>236</v>
      </c>
      <c r="C101" s="72" t="n">
        <f aca="false">C102</f>
        <v>10200</v>
      </c>
      <c r="D101" s="72" t="n">
        <f aca="false">D102</f>
        <v>15460.5</v>
      </c>
      <c r="E101" s="52" t="n">
        <f aca="false">D101/C101*100</f>
        <v>151.573529411765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1.5" hidden="false" customHeight="false" outlineLevel="0" collapsed="false">
      <c r="A102" s="69" t="s">
        <v>237</v>
      </c>
      <c r="B102" s="73" t="s">
        <v>238</v>
      </c>
      <c r="C102" s="72" t="n">
        <v>10200</v>
      </c>
      <c r="D102" s="72" t="n">
        <v>15460.5</v>
      </c>
      <c r="E102" s="52" t="n">
        <f aca="false">D102/C102*100</f>
        <v>151.573529411765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6.5" hidden="false" customHeight="true" outlineLevel="0" collapsed="false">
      <c r="A103" s="69" t="s">
        <v>239</v>
      </c>
      <c r="B103" s="71" t="s">
        <v>240</v>
      </c>
      <c r="C103" s="72" t="n">
        <f aca="false">C104</f>
        <v>82000</v>
      </c>
      <c r="D103" s="72" t="n">
        <f aca="false">D104</f>
        <v>110438.4</v>
      </c>
      <c r="E103" s="52" t="n">
        <f aca="false">D103/C103*100</f>
        <v>134.680975609756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1.5" hidden="false" customHeight="false" outlineLevel="0" collapsed="false">
      <c r="A104" s="69" t="s">
        <v>241</v>
      </c>
      <c r="B104" s="71" t="s">
        <v>242</v>
      </c>
      <c r="C104" s="72" t="n">
        <f aca="false">12000+70000</f>
        <v>82000</v>
      </c>
      <c r="D104" s="72" t="n">
        <v>110438.4</v>
      </c>
      <c r="E104" s="52" t="n">
        <f aca="false">D104/C104*100</f>
        <v>134.680975609756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60.75" hidden="true" customHeight="false" outlineLevel="0" collapsed="false">
      <c r="A105" s="69" t="s">
        <v>243</v>
      </c>
      <c r="B105" s="71" t="s">
        <v>244</v>
      </c>
      <c r="C105" s="72" t="n">
        <f aca="false">C106</f>
        <v>0</v>
      </c>
      <c r="D105" s="72" t="n">
        <f aca="false">D106</f>
        <v>0</v>
      </c>
      <c r="E105" s="52" t="e">
        <f aca="false">D105/C105*100</f>
        <v>#DIV/0!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81" hidden="true" customHeight="false" outlineLevel="0" collapsed="false">
      <c r="A106" s="69" t="s">
        <v>245</v>
      </c>
      <c r="B106" s="71" t="s">
        <v>246</v>
      </c>
      <c r="C106" s="72" t="n">
        <v>0</v>
      </c>
      <c r="D106" s="72" t="n">
        <v>0</v>
      </c>
      <c r="E106" s="52" t="e">
        <f aca="false">D106/C106*100</f>
        <v>#DIV/0!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81" hidden="false" customHeight="false" outlineLevel="0" collapsed="false">
      <c r="A107" s="69" t="s">
        <v>247</v>
      </c>
      <c r="B107" s="71" t="s">
        <v>248</v>
      </c>
      <c r="C107" s="68" t="n">
        <f aca="false">C108</f>
        <v>255000</v>
      </c>
      <c r="D107" s="68" t="n">
        <f aca="false">D108</f>
        <v>272726.66</v>
      </c>
      <c r="E107" s="52" t="n">
        <f aca="false">D107/C107*100</f>
        <v>106.951631372549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01.25" hidden="false" customHeight="false" outlineLevel="0" collapsed="false">
      <c r="A108" s="69" t="s">
        <v>249</v>
      </c>
      <c r="B108" s="71" t="s">
        <v>250</v>
      </c>
      <c r="C108" s="72" t="n">
        <f aca="false">5000+250000</f>
        <v>255000</v>
      </c>
      <c r="D108" s="72" t="n">
        <v>272726.66</v>
      </c>
      <c r="E108" s="52" t="n">
        <f aca="false">D108/C108*100</f>
        <v>106.951631372549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9" hidden="false" customHeight="true" outlineLevel="0" collapsed="false">
      <c r="A109" s="69" t="s">
        <v>251</v>
      </c>
      <c r="B109" s="74" t="s">
        <v>252</v>
      </c>
      <c r="C109" s="72" t="n">
        <f aca="false">C110</f>
        <v>5000</v>
      </c>
      <c r="D109" s="72" t="n">
        <f aca="false">D110</f>
        <v>9200</v>
      </c>
      <c r="E109" s="52" t="n">
        <f aca="false">D109/C109*100</f>
        <v>184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1.75" hidden="false" customHeight="false" outlineLevel="0" collapsed="false">
      <c r="A110" s="69" t="s">
        <v>253</v>
      </c>
      <c r="B110" s="74" t="s">
        <v>254</v>
      </c>
      <c r="C110" s="72" t="n">
        <v>5000</v>
      </c>
      <c r="D110" s="72" t="n">
        <v>9200</v>
      </c>
      <c r="E110" s="52" t="n">
        <f aca="false">D110/C110*100</f>
        <v>184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81" hidden="false" customHeight="false" outlineLevel="0" collapsed="false">
      <c r="A111" s="69" t="s">
        <v>255</v>
      </c>
      <c r="B111" s="75" t="s">
        <v>256</v>
      </c>
      <c r="C111" s="72" t="n">
        <f aca="false">C112</f>
        <v>3000</v>
      </c>
      <c r="D111" s="72" t="n">
        <f aca="false">D112</f>
        <v>5530.01</v>
      </c>
      <c r="E111" s="52" t="n">
        <f aca="false">D111/C111*100</f>
        <v>184.333666666667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1.5" hidden="false" customHeight="false" outlineLevel="0" collapsed="false">
      <c r="A112" s="69" t="s">
        <v>257</v>
      </c>
      <c r="B112" s="75" t="s">
        <v>258</v>
      </c>
      <c r="C112" s="72" t="n">
        <v>3000</v>
      </c>
      <c r="D112" s="72" t="n">
        <v>5530.01</v>
      </c>
      <c r="E112" s="52" t="n">
        <f aca="false">D112/C112*100</f>
        <v>184.333666666667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60.75" hidden="false" customHeight="false" outlineLevel="0" collapsed="false">
      <c r="A113" s="69" t="s">
        <v>259</v>
      </c>
      <c r="B113" s="71" t="s">
        <v>260</v>
      </c>
      <c r="C113" s="72" t="n">
        <f aca="false">C114</f>
        <v>280400</v>
      </c>
      <c r="D113" s="72" t="n">
        <f aca="false">D114</f>
        <v>286277.31</v>
      </c>
      <c r="E113" s="52" t="n">
        <f aca="false">D113/C113*100</f>
        <v>102.096044935806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81" hidden="false" customHeight="false" outlineLevel="0" collapsed="false">
      <c r="A114" s="69" t="s">
        <v>261</v>
      </c>
      <c r="B114" s="70" t="s">
        <v>262</v>
      </c>
      <c r="C114" s="72" t="n">
        <f aca="false">43400+32000+205000</f>
        <v>280400</v>
      </c>
      <c r="D114" s="72" t="n">
        <v>286277.31</v>
      </c>
      <c r="E114" s="52" t="n">
        <f aca="false">D114/C114*100</f>
        <v>102.096044935806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1" hidden="false" customHeight="false" outlineLevel="0" collapsed="false">
      <c r="A115" s="69" t="s">
        <v>263</v>
      </c>
      <c r="B115" s="70" t="s">
        <v>264</v>
      </c>
      <c r="C115" s="72" t="n">
        <f aca="false">C116</f>
        <v>85500</v>
      </c>
      <c r="D115" s="72" t="n">
        <f aca="false">D116</f>
        <v>114389.46</v>
      </c>
      <c r="E115" s="52" t="n">
        <f aca="false">D115/C115*100</f>
        <v>133.788842105263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01.25" hidden="false" customHeight="false" outlineLevel="0" collapsed="false">
      <c r="A116" s="69" t="s">
        <v>265</v>
      </c>
      <c r="B116" s="70" t="s">
        <v>266</v>
      </c>
      <c r="C116" s="72" t="n">
        <f aca="false">3500+82000</f>
        <v>85500</v>
      </c>
      <c r="D116" s="72" t="n">
        <v>114389.46</v>
      </c>
      <c r="E116" s="52" t="n">
        <f aca="false">D116/C116*100</f>
        <v>133.788842105263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2.75" hidden="false" customHeight="true" outlineLevel="0" collapsed="false">
      <c r="A117" s="69" t="s">
        <v>267</v>
      </c>
      <c r="B117" s="70" t="s">
        <v>268</v>
      </c>
      <c r="C117" s="72" t="n">
        <f aca="false">C118</f>
        <v>2230700</v>
      </c>
      <c r="D117" s="72" t="n">
        <f aca="false">D118</f>
        <v>2336797.02</v>
      </c>
      <c r="E117" s="52" t="n">
        <f aca="false">D117/C117*100</f>
        <v>104.756220917201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1.5" hidden="false" customHeight="true" outlineLevel="0" collapsed="false">
      <c r="A118" s="69" t="s">
        <v>269</v>
      </c>
      <c r="B118" s="70" t="s">
        <v>270</v>
      </c>
      <c r="C118" s="72" t="n">
        <f aca="false">C119</f>
        <v>2230700</v>
      </c>
      <c r="D118" s="72" t="n">
        <f aca="false">D119</f>
        <v>2336797.02</v>
      </c>
      <c r="E118" s="52" t="n">
        <f aca="false">D118/C118*100</f>
        <v>104.756220917201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86.25" hidden="false" customHeight="true" outlineLevel="0" collapsed="false">
      <c r="A119" s="69" t="s">
        <v>271</v>
      </c>
      <c r="B119" s="70" t="s">
        <v>272</v>
      </c>
      <c r="C119" s="72" t="n">
        <v>2230700</v>
      </c>
      <c r="D119" s="72" t="n">
        <v>2336797.02</v>
      </c>
      <c r="E119" s="52" t="n">
        <f aca="false">D119/C119*100</f>
        <v>104.756220917201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25" hidden="false" customHeight="false" outlineLevel="0" collapsed="false">
      <c r="A120" s="76" t="s">
        <v>273</v>
      </c>
      <c r="B120" s="70" t="s">
        <v>274</v>
      </c>
      <c r="C120" s="72" t="n">
        <f aca="false">C121+C123</f>
        <v>476900</v>
      </c>
      <c r="D120" s="72" t="n">
        <f aca="false">D121+D123</f>
        <v>486811.87</v>
      </c>
      <c r="E120" s="52" t="n">
        <f aca="false">D120/C120*100</f>
        <v>102.078395890124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6.25" hidden="false" customHeight="true" outlineLevel="0" collapsed="false">
      <c r="A121" s="76" t="s">
        <v>275</v>
      </c>
      <c r="B121" s="70" t="s">
        <v>276</v>
      </c>
      <c r="C121" s="72" t="n">
        <f aca="false">C122</f>
        <v>51900</v>
      </c>
      <c r="D121" s="72" t="n">
        <f aca="false">D122</f>
        <v>51900</v>
      </c>
      <c r="E121" s="52" t="n">
        <f aca="false">D121/C121*100</f>
        <v>100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60.75" hidden="false" customHeight="false" outlineLevel="0" collapsed="false">
      <c r="A122" s="76" t="s">
        <v>277</v>
      </c>
      <c r="B122" s="60" t="s">
        <v>278</v>
      </c>
      <c r="C122" s="72" t="n">
        <v>51900</v>
      </c>
      <c r="D122" s="72" t="n">
        <v>51900</v>
      </c>
      <c r="E122" s="52" t="n">
        <f aca="false">D122/C122*100</f>
        <v>100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04.25" hidden="false" customHeight="true" outlineLevel="0" collapsed="false">
      <c r="A123" s="76" t="s">
        <v>279</v>
      </c>
      <c r="B123" s="77" t="s">
        <v>280</v>
      </c>
      <c r="C123" s="72" t="n">
        <f aca="false">C124</f>
        <v>425000</v>
      </c>
      <c r="D123" s="72" t="n">
        <f aca="false">D124</f>
        <v>434911.87</v>
      </c>
      <c r="E123" s="52" t="n">
        <f aca="false">D123/C123*100</f>
        <v>102.332204705882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05.75" hidden="false" customHeight="true" outlineLevel="0" collapsed="false">
      <c r="A124" s="76" t="s">
        <v>281</v>
      </c>
      <c r="B124" s="77" t="s">
        <v>282</v>
      </c>
      <c r="C124" s="72" t="n">
        <f aca="false">120000+305000</f>
        <v>425000</v>
      </c>
      <c r="D124" s="72" t="n">
        <v>434911.87</v>
      </c>
      <c r="E124" s="52" t="n">
        <f aca="false">D124/C124*100</f>
        <v>102.332204705882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25" hidden="false" customHeight="false" outlineLevel="0" collapsed="false">
      <c r="A125" s="76" t="s">
        <v>283</v>
      </c>
      <c r="B125" s="78" t="s">
        <v>284</v>
      </c>
      <c r="C125" s="68" t="n">
        <f aca="false">C126</f>
        <v>270000</v>
      </c>
      <c r="D125" s="68" t="n">
        <f aca="false">D126</f>
        <v>285617.94</v>
      </c>
      <c r="E125" s="52" t="n">
        <f aca="false">D125/C125*100</f>
        <v>105.784422222222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01.25" hidden="false" customHeight="false" outlineLevel="0" collapsed="false">
      <c r="A126" s="76" t="s">
        <v>285</v>
      </c>
      <c r="B126" s="65" t="s">
        <v>286</v>
      </c>
      <c r="C126" s="72" t="n">
        <f aca="false">200000+70000</f>
        <v>270000</v>
      </c>
      <c r="D126" s="72" t="n">
        <v>285617.94</v>
      </c>
      <c r="E126" s="52" t="n">
        <f aca="false">D126/C126*100</f>
        <v>105.784422222222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5.25" hidden="false" customHeight="true" outlineLevel="0" collapsed="false">
      <c r="A127" s="76" t="s">
        <v>287</v>
      </c>
      <c r="B127" s="79" t="s">
        <v>288</v>
      </c>
      <c r="C127" s="72" t="n">
        <f aca="false">C128</f>
        <v>0</v>
      </c>
      <c r="D127" s="72" t="n">
        <f aca="false">D128</f>
        <v>54075.07</v>
      </c>
      <c r="E127" s="52" t="n">
        <v>0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0" hidden="false" customHeight="true" outlineLevel="0" collapsed="false">
      <c r="A128" s="76" t="s">
        <v>289</v>
      </c>
      <c r="B128" s="79" t="s">
        <v>290</v>
      </c>
      <c r="C128" s="72" t="n">
        <f aca="false">C129</f>
        <v>0</v>
      </c>
      <c r="D128" s="72" t="n">
        <f aca="false">D129</f>
        <v>54075.07</v>
      </c>
      <c r="E128" s="52" t="n">
        <v>0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9.25" hidden="false" customHeight="true" outlineLevel="0" collapsed="false">
      <c r="A129" s="76" t="s">
        <v>291</v>
      </c>
      <c r="B129" s="79" t="s">
        <v>292</v>
      </c>
      <c r="C129" s="72" t="n">
        <v>0</v>
      </c>
      <c r="D129" s="72" t="n">
        <v>54075.07</v>
      </c>
      <c r="E129" s="52" t="n">
        <v>0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s="28" customFormat="true" ht="20.25" hidden="false" customHeight="false" outlineLevel="0" collapsed="false">
      <c r="A130" s="53" t="s">
        <v>293</v>
      </c>
      <c r="B130" s="54" t="s">
        <v>294</v>
      </c>
      <c r="C130" s="68" t="n">
        <f aca="false">C131+C224</f>
        <v>1081030809.34</v>
      </c>
      <c r="D130" s="68" t="n">
        <f aca="false">D131+D224+D227+D231</f>
        <v>794576587.87</v>
      </c>
      <c r="E130" s="52" t="n">
        <f aca="false">D130/C130*100</f>
        <v>73.5017523094565</v>
      </c>
    </row>
    <row r="131" s="28" customFormat="true" ht="44.25" hidden="false" customHeight="true" outlineLevel="0" collapsed="false">
      <c r="A131" s="53" t="s">
        <v>295</v>
      </c>
      <c r="B131" s="54" t="s">
        <v>296</v>
      </c>
      <c r="C131" s="51" t="n">
        <f aca="false">C132+C137+C190+C211</f>
        <v>1075654588.11</v>
      </c>
      <c r="D131" s="51" t="n">
        <f aca="false">D132+D137+D190+D211</f>
        <v>790668929.26</v>
      </c>
      <c r="E131" s="52" t="n">
        <f aca="false">D131/C131*100</f>
        <v>73.5058389560965</v>
      </c>
    </row>
    <row r="132" s="28" customFormat="true" ht="42.75" hidden="false" customHeight="true" outlineLevel="0" collapsed="false">
      <c r="A132" s="80" t="s">
        <v>297</v>
      </c>
      <c r="B132" s="54" t="s">
        <v>298</v>
      </c>
      <c r="C132" s="68" t="n">
        <f aca="false">C133+C135</f>
        <v>137720800</v>
      </c>
      <c r="D132" s="68" t="n">
        <f aca="false">D133+D135</f>
        <v>101760200</v>
      </c>
      <c r="E132" s="52" t="n">
        <f aca="false">D132/C132*100</f>
        <v>73.8887662575297</v>
      </c>
    </row>
    <row r="133" s="28" customFormat="true" ht="27.75" hidden="false" customHeight="true" outlineLevel="0" collapsed="false">
      <c r="A133" s="80" t="s">
        <v>299</v>
      </c>
      <c r="B133" s="81" t="s">
        <v>300</v>
      </c>
      <c r="C133" s="68" t="n">
        <f aca="false">C134</f>
        <v>29615000</v>
      </c>
      <c r="D133" s="68" t="n">
        <f aca="false">D134</f>
        <v>22211150</v>
      </c>
      <c r="E133" s="52" t="n">
        <f aca="false">D133/C133*100</f>
        <v>74.999662333277</v>
      </c>
    </row>
    <row r="134" s="28" customFormat="true" ht="40.5" hidden="false" customHeight="false" outlineLevel="0" collapsed="false">
      <c r="A134" s="80" t="s">
        <v>301</v>
      </c>
      <c r="B134" s="81" t="s">
        <v>302</v>
      </c>
      <c r="C134" s="68" t="n">
        <f aca="false">28760000+855000</f>
        <v>29615000</v>
      </c>
      <c r="D134" s="68" t="n">
        <v>22211150</v>
      </c>
      <c r="E134" s="52" t="n">
        <f aca="false">D134/C134*100</f>
        <v>74.999662333277</v>
      </c>
    </row>
    <row r="135" s="28" customFormat="true" ht="40.5" hidden="false" customHeight="false" outlineLevel="0" collapsed="false">
      <c r="A135" s="49" t="s">
        <v>303</v>
      </c>
      <c r="B135" s="54" t="s">
        <v>304</v>
      </c>
      <c r="C135" s="51" t="n">
        <f aca="false">C136</f>
        <v>108105800</v>
      </c>
      <c r="D135" s="51" t="n">
        <f aca="false">D136</f>
        <v>79549050</v>
      </c>
      <c r="E135" s="52" t="n">
        <f aca="false">D135/C135*100</f>
        <v>73.5844422778426</v>
      </c>
    </row>
    <row r="136" s="28" customFormat="true" ht="40.5" hidden="false" customHeight="false" outlineLevel="0" collapsed="false">
      <c r="A136" s="49" t="s">
        <v>305</v>
      </c>
      <c r="B136" s="54" t="s">
        <v>306</v>
      </c>
      <c r="C136" s="68" t="n">
        <f aca="false">106065000+2040800</f>
        <v>108105800</v>
      </c>
      <c r="D136" s="68" t="n">
        <v>79549050</v>
      </c>
      <c r="E136" s="52" t="n">
        <f aca="false">D136/C136*100</f>
        <v>73.5844422778426</v>
      </c>
    </row>
    <row r="137" s="28" customFormat="true" ht="40.5" hidden="false" customHeight="false" outlineLevel="0" collapsed="false">
      <c r="A137" s="53" t="s">
        <v>307</v>
      </c>
      <c r="B137" s="54" t="s">
        <v>308</v>
      </c>
      <c r="C137" s="51" t="n">
        <f aca="false">C152+C138+C140+C142+H132+C144+C146+C188+C154+C148+C150+C158+C162+C164+C166+C168+C172+C174+C176+C178+C184+C170+C160+C182+C186+C156+C180</f>
        <v>139109038.11</v>
      </c>
      <c r="D137" s="51" t="n">
        <f aca="false">D152+D138+D140+D142+I132+D144+D146+D188+D154+D148+D150+D158+D162+D164+D166+D168+D172+D174+D176+D178+D184+D170+D160+D182+D186+D156+D180</f>
        <v>95169172.42</v>
      </c>
      <c r="E137" s="52" t="n">
        <f aca="false">D137/C137*100</f>
        <v>68.4133638712571</v>
      </c>
    </row>
    <row r="138" s="28" customFormat="true" ht="60.75" hidden="false" customHeight="false" outlineLevel="0" collapsed="false">
      <c r="A138" s="80" t="s">
        <v>309</v>
      </c>
      <c r="B138" s="81" t="s">
        <v>310</v>
      </c>
      <c r="C138" s="51" t="n">
        <f aca="false">C139</f>
        <v>3000000</v>
      </c>
      <c r="D138" s="51" t="n">
        <f aca="false">D139</f>
        <v>2993764.58</v>
      </c>
      <c r="E138" s="52" t="n">
        <f aca="false">D138/C138*100</f>
        <v>99.7921526666667</v>
      </c>
    </row>
    <row r="139" s="28" customFormat="true" ht="81" hidden="false" customHeight="false" outlineLevel="0" collapsed="false">
      <c r="A139" s="80" t="s">
        <v>311</v>
      </c>
      <c r="B139" s="81" t="s">
        <v>312</v>
      </c>
      <c r="C139" s="51" t="n">
        <v>3000000</v>
      </c>
      <c r="D139" s="51" t="n">
        <v>2993764.58</v>
      </c>
      <c r="E139" s="52" t="n">
        <f aca="false">D139/C139*100</f>
        <v>99.7921526666667</v>
      </c>
    </row>
    <row r="140" s="28" customFormat="true" ht="20.25" hidden="true" customHeight="false" outlineLevel="0" collapsed="false">
      <c r="A140" s="49" t="s">
        <v>313</v>
      </c>
      <c r="B140" s="82" t="s">
        <v>314</v>
      </c>
      <c r="C140" s="51" t="n">
        <f aca="false">C141</f>
        <v>0</v>
      </c>
      <c r="D140" s="51" t="n">
        <f aca="false">D141</f>
        <v>0</v>
      </c>
      <c r="E140" s="52" t="e">
        <f aca="false">D140/C140*100</f>
        <v>#DIV/0!</v>
      </c>
    </row>
    <row r="141" s="28" customFormat="true" ht="40.5" hidden="true" customHeight="false" outlineLevel="0" collapsed="false">
      <c r="A141" s="49" t="s">
        <v>315</v>
      </c>
      <c r="B141" s="82" t="s">
        <v>316</v>
      </c>
      <c r="C141" s="51"/>
      <c r="D141" s="51"/>
      <c r="E141" s="52" t="e">
        <f aca="false">D141/C141*100</f>
        <v>#DIV/0!</v>
      </c>
    </row>
    <row r="142" s="28" customFormat="true" ht="40.5" hidden="true" customHeight="false" outlineLevel="0" collapsed="false">
      <c r="A142" s="80" t="s">
        <v>317</v>
      </c>
      <c r="B142" s="81" t="s">
        <v>318</v>
      </c>
      <c r="C142" s="51" t="n">
        <f aca="false">C143</f>
        <v>0</v>
      </c>
      <c r="D142" s="51" t="n">
        <f aca="false">D143</f>
        <v>0</v>
      </c>
      <c r="E142" s="52" t="e">
        <f aca="false">D142/C142*100</f>
        <v>#DIV/0!</v>
      </c>
    </row>
    <row r="143" s="28" customFormat="true" ht="40.5" hidden="true" customHeight="false" outlineLevel="0" collapsed="false">
      <c r="A143" s="80" t="s">
        <v>319</v>
      </c>
      <c r="B143" s="81" t="s">
        <v>320</v>
      </c>
      <c r="C143" s="51" t="n">
        <f aca="false">6000000-6000000</f>
        <v>0</v>
      </c>
      <c r="D143" s="51" t="n">
        <f aca="false">6000000-6000000</f>
        <v>0</v>
      </c>
      <c r="E143" s="52" t="e">
        <f aca="false">D143/C143*100</f>
        <v>#DIV/0!</v>
      </c>
    </row>
    <row r="144" s="28" customFormat="true" ht="81" hidden="true" customHeight="false" outlineLevel="0" collapsed="false">
      <c r="A144" s="80" t="s">
        <v>321</v>
      </c>
      <c r="B144" s="81" t="s">
        <v>322</v>
      </c>
      <c r="C144" s="51" t="n">
        <f aca="false">C145</f>
        <v>0</v>
      </c>
      <c r="D144" s="51" t="n">
        <f aca="false">D145</f>
        <v>0</v>
      </c>
      <c r="E144" s="52" t="e">
        <f aca="false">D144/C144*100</f>
        <v>#DIV/0!</v>
      </c>
    </row>
    <row r="145" s="28" customFormat="true" ht="81" hidden="true" customHeight="false" outlineLevel="0" collapsed="false">
      <c r="A145" s="80" t="s">
        <v>323</v>
      </c>
      <c r="B145" s="81" t="s">
        <v>324</v>
      </c>
      <c r="C145" s="51"/>
      <c r="D145" s="51"/>
      <c r="E145" s="52" t="e">
        <f aca="false">D145/C145*100</f>
        <v>#DIV/0!</v>
      </c>
    </row>
    <row r="146" s="28" customFormat="true" ht="141.75" hidden="true" customHeight="false" outlineLevel="0" collapsed="false">
      <c r="A146" s="80" t="s">
        <v>325</v>
      </c>
      <c r="B146" s="81" t="s">
        <v>326</v>
      </c>
      <c r="C146" s="51" t="n">
        <f aca="false">C147</f>
        <v>0</v>
      </c>
      <c r="D146" s="51" t="n">
        <f aca="false">D147</f>
        <v>0</v>
      </c>
      <c r="E146" s="52" t="e">
        <f aca="false">D146/C146*100</f>
        <v>#DIV/0!</v>
      </c>
    </row>
    <row r="147" s="28" customFormat="true" ht="141.75" hidden="true" customHeight="false" outlineLevel="0" collapsed="false">
      <c r="A147" s="80" t="s">
        <v>327</v>
      </c>
      <c r="B147" s="81" t="s">
        <v>328</v>
      </c>
      <c r="C147" s="68"/>
      <c r="D147" s="68"/>
      <c r="E147" s="52" t="e">
        <f aca="false">D147/C147*100</f>
        <v>#DIV/0!</v>
      </c>
    </row>
    <row r="148" s="28" customFormat="true" ht="101.25" hidden="true" customHeight="false" outlineLevel="0" collapsed="false">
      <c r="A148" s="80" t="s">
        <v>329</v>
      </c>
      <c r="B148" s="83" t="s">
        <v>330</v>
      </c>
      <c r="C148" s="51" t="n">
        <f aca="false">C149</f>
        <v>0</v>
      </c>
      <c r="D148" s="51" t="n">
        <f aca="false">D149</f>
        <v>0</v>
      </c>
      <c r="E148" s="52" t="e">
        <f aca="false">D148/C148*100</f>
        <v>#DIV/0!</v>
      </c>
    </row>
    <row r="149" s="28" customFormat="true" ht="121.5" hidden="true" customHeight="false" outlineLevel="0" collapsed="false">
      <c r="A149" s="80" t="s">
        <v>331</v>
      </c>
      <c r="B149" s="83" t="s">
        <v>332</v>
      </c>
      <c r="C149" s="68"/>
      <c r="D149" s="68"/>
      <c r="E149" s="52" t="e">
        <f aca="false">D149/C149*100</f>
        <v>#DIV/0!</v>
      </c>
    </row>
    <row r="150" s="28" customFormat="true" ht="40.5" hidden="true" customHeight="false" outlineLevel="0" collapsed="false">
      <c r="A150" s="80" t="s">
        <v>333</v>
      </c>
      <c r="B150" s="81" t="s">
        <v>334</v>
      </c>
      <c r="C150" s="51" t="n">
        <f aca="false">C151</f>
        <v>0</v>
      </c>
      <c r="D150" s="51" t="n">
        <f aca="false">D151</f>
        <v>0</v>
      </c>
      <c r="E150" s="52" t="e">
        <f aca="false">D150/C150*100</f>
        <v>#DIV/0!</v>
      </c>
    </row>
    <row r="151" s="28" customFormat="true" ht="60.75" hidden="true" customHeight="false" outlineLevel="0" collapsed="false">
      <c r="A151" s="80" t="s">
        <v>335</v>
      </c>
      <c r="B151" s="81" t="s">
        <v>336</v>
      </c>
      <c r="C151" s="51"/>
      <c r="D151" s="51"/>
      <c r="E151" s="52" t="e">
        <f aca="false">D151/C151*100</f>
        <v>#DIV/0!</v>
      </c>
    </row>
    <row r="152" s="28" customFormat="true" ht="40.5" hidden="true" customHeight="false" outlineLevel="0" collapsed="false">
      <c r="A152" s="80" t="s">
        <v>337</v>
      </c>
      <c r="B152" s="81" t="s">
        <v>338</v>
      </c>
      <c r="C152" s="51" t="n">
        <f aca="false">C153</f>
        <v>0</v>
      </c>
      <c r="D152" s="51" t="n">
        <f aca="false">D153</f>
        <v>0</v>
      </c>
      <c r="E152" s="52" t="e">
        <f aca="false">D152/C152*100</f>
        <v>#DIV/0!</v>
      </c>
    </row>
    <row r="153" s="28" customFormat="true" ht="60.75" hidden="true" customHeight="false" outlineLevel="0" collapsed="false">
      <c r="A153" s="80" t="s">
        <v>339</v>
      </c>
      <c r="B153" s="81" t="s">
        <v>340</v>
      </c>
      <c r="C153" s="51"/>
      <c r="D153" s="51"/>
      <c r="E153" s="52" t="e">
        <f aca="false">D153/C153*100</f>
        <v>#DIV/0!</v>
      </c>
    </row>
    <row r="154" s="28" customFormat="true" ht="60.75" hidden="false" customHeight="false" outlineLevel="0" collapsed="false">
      <c r="A154" s="80" t="s">
        <v>341</v>
      </c>
      <c r="B154" s="81" t="s">
        <v>342</v>
      </c>
      <c r="C154" s="51" t="n">
        <f aca="false">C155</f>
        <v>2436777.81</v>
      </c>
      <c r="D154" s="51" t="n">
        <f aca="false">D155</f>
        <v>2436777.81</v>
      </c>
      <c r="E154" s="52" t="n">
        <f aca="false">D154/C154*100</f>
        <v>100</v>
      </c>
    </row>
    <row r="155" s="28" customFormat="true" ht="60.75" hidden="false" customHeight="false" outlineLevel="0" collapsed="false">
      <c r="A155" s="80" t="s">
        <v>343</v>
      </c>
      <c r="B155" s="81" t="s">
        <v>344</v>
      </c>
      <c r="C155" s="51" t="n">
        <f aca="false">2412410+24367.81</f>
        <v>2436777.81</v>
      </c>
      <c r="D155" s="51" t="n">
        <v>2436777.81</v>
      </c>
      <c r="E155" s="52" t="n">
        <f aca="false">D155/C155*100</f>
        <v>100</v>
      </c>
    </row>
    <row r="156" s="28" customFormat="true" ht="20.25" hidden="true" customHeight="true" outlineLevel="0" collapsed="false">
      <c r="A156" s="80" t="s">
        <v>345</v>
      </c>
      <c r="B156" s="81" t="s">
        <v>346</v>
      </c>
      <c r="C156" s="51" t="n">
        <f aca="false">C157</f>
        <v>0</v>
      </c>
      <c r="D156" s="51" t="n">
        <f aca="false">D157</f>
        <v>0</v>
      </c>
      <c r="E156" s="52" t="e">
        <f aca="false">D156/C156*100</f>
        <v>#DIV/0!</v>
      </c>
    </row>
    <row r="157" s="28" customFormat="true" ht="40.5" hidden="true" customHeight="false" outlineLevel="0" collapsed="false">
      <c r="A157" s="80" t="s">
        <v>347</v>
      </c>
      <c r="B157" s="81" t="s">
        <v>348</v>
      </c>
      <c r="C157" s="51" t="n">
        <v>0</v>
      </c>
      <c r="D157" s="51" t="n">
        <v>0</v>
      </c>
      <c r="E157" s="52" t="e">
        <f aca="false">D157/C157*100</f>
        <v>#DIV/0!</v>
      </c>
    </row>
    <row r="158" s="28" customFormat="true" ht="81" hidden="true" customHeight="false" outlineLevel="0" collapsed="false">
      <c r="A158" s="80" t="s">
        <v>349</v>
      </c>
      <c r="B158" s="81" t="s">
        <v>350</v>
      </c>
      <c r="C158" s="51" t="n">
        <f aca="false">C159</f>
        <v>0</v>
      </c>
      <c r="D158" s="51" t="n">
        <f aca="false">D159</f>
        <v>0</v>
      </c>
      <c r="E158" s="52" t="e">
        <f aca="false">D158/C158*100</f>
        <v>#DIV/0!</v>
      </c>
    </row>
    <row r="159" s="28" customFormat="true" ht="81" hidden="true" customHeight="false" outlineLevel="0" collapsed="false">
      <c r="A159" s="80" t="s">
        <v>351</v>
      </c>
      <c r="B159" s="81" t="s">
        <v>352</v>
      </c>
      <c r="C159" s="51"/>
      <c r="D159" s="51"/>
      <c r="E159" s="52" t="e">
        <f aca="false">D159/C159*100</f>
        <v>#DIV/0!</v>
      </c>
    </row>
    <row r="160" s="28" customFormat="true" ht="60.75" hidden="true" customHeight="false" outlineLevel="0" collapsed="false">
      <c r="A160" s="49" t="s">
        <v>353</v>
      </c>
      <c r="B160" s="81" t="s">
        <v>354</v>
      </c>
      <c r="C160" s="51" t="n">
        <f aca="false">C161</f>
        <v>0</v>
      </c>
      <c r="D160" s="51" t="n">
        <f aca="false">D161</f>
        <v>0</v>
      </c>
      <c r="E160" s="52" t="e">
        <f aca="false">D160/C160*100</f>
        <v>#DIV/0!</v>
      </c>
    </row>
    <row r="161" s="28" customFormat="true" ht="81" hidden="true" customHeight="false" outlineLevel="0" collapsed="false">
      <c r="A161" s="49" t="s">
        <v>355</v>
      </c>
      <c r="B161" s="84" t="s">
        <v>356</v>
      </c>
      <c r="C161" s="51"/>
      <c r="D161" s="51"/>
      <c r="E161" s="52" t="e">
        <f aca="false">D161/C161*100</f>
        <v>#DIV/0!</v>
      </c>
    </row>
    <row r="162" s="28" customFormat="true" ht="60.75" hidden="false" customHeight="false" outlineLevel="0" collapsed="false">
      <c r="A162" s="49" t="s">
        <v>357</v>
      </c>
      <c r="B162" s="84" t="s">
        <v>358</v>
      </c>
      <c r="C162" s="51" t="n">
        <f aca="false">C163</f>
        <v>29190972</v>
      </c>
      <c r="D162" s="51" t="n">
        <f aca="false">D163</f>
        <v>14946658.66</v>
      </c>
      <c r="E162" s="52" t="n">
        <f aca="false">D162/C162*100</f>
        <v>51.2030180427017</v>
      </c>
    </row>
    <row r="163" s="28" customFormat="true" ht="60.75" hidden="false" customHeight="false" outlineLevel="0" collapsed="false">
      <c r="A163" s="49" t="s">
        <v>359</v>
      </c>
      <c r="B163" s="85" t="s">
        <v>360</v>
      </c>
      <c r="C163" s="51" t="n">
        <v>29190972</v>
      </c>
      <c r="D163" s="51" t="n">
        <v>14946658.66</v>
      </c>
      <c r="E163" s="52" t="n">
        <f aca="false">D163/C163*100</f>
        <v>51.2030180427017</v>
      </c>
    </row>
    <row r="164" s="28" customFormat="true" ht="60.75" hidden="false" customHeight="false" outlineLevel="0" collapsed="false">
      <c r="A164" s="80" t="s">
        <v>361</v>
      </c>
      <c r="B164" s="81" t="s">
        <v>362</v>
      </c>
      <c r="C164" s="51" t="n">
        <f aca="false">C165</f>
        <v>318754</v>
      </c>
      <c r="D164" s="51" t="n">
        <f aca="false">D165</f>
        <v>318754</v>
      </c>
      <c r="E164" s="52" t="n">
        <f aca="false">D164/C164*100</f>
        <v>100</v>
      </c>
    </row>
    <row r="165" s="28" customFormat="true" ht="60.75" hidden="false" customHeight="false" outlineLevel="0" collapsed="false">
      <c r="A165" s="80" t="s">
        <v>363</v>
      </c>
      <c r="B165" s="81" t="s">
        <v>364</v>
      </c>
      <c r="C165" s="51" t="n">
        <f aca="false">1170021-851267</f>
        <v>318754</v>
      </c>
      <c r="D165" s="51" t="n">
        <v>318754</v>
      </c>
      <c r="E165" s="52" t="n">
        <f aca="false">D165/C165*100</f>
        <v>100</v>
      </c>
    </row>
    <row r="166" s="28" customFormat="true" ht="40.5" hidden="false" customHeight="false" outlineLevel="0" collapsed="false">
      <c r="A166" s="80" t="s">
        <v>365</v>
      </c>
      <c r="B166" s="81" t="s">
        <v>366</v>
      </c>
      <c r="C166" s="51" t="n">
        <f aca="false">C167</f>
        <v>2426000</v>
      </c>
      <c r="D166" s="51" t="n">
        <f aca="false">D167</f>
        <v>2426000</v>
      </c>
      <c r="E166" s="52" t="n">
        <f aca="false">D166/C166*100</f>
        <v>100</v>
      </c>
    </row>
    <row r="167" s="28" customFormat="true" ht="40.5" hidden="false" customHeight="false" outlineLevel="0" collapsed="false">
      <c r="A167" s="80" t="s">
        <v>367</v>
      </c>
      <c r="B167" s="85" t="s">
        <v>368</v>
      </c>
      <c r="C167" s="51" t="n">
        <f aca="false">2768000-342000</f>
        <v>2426000</v>
      </c>
      <c r="D167" s="51" t="n">
        <v>2426000</v>
      </c>
      <c r="E167" s="52" t="n">
        <f aca="false">D167/C167*100</f>
        <v>100</v>
      </c>
    </row>
    <row r="168" s="28" customFormat="true" ht="20.25" hidden="false" customHeight="false" outlineLevel="0" collapsed="false">
      <c r="A168" s="80" t="s">
        <v>369</v>
      </c>
      <c r="B168" s="81" t="s">
        <v>370</v>
      </c>
      <c r="C168" s="51" t="n">
        <f aca="false">C169</f>
        <v>10995385</v>
      </c>
      <c r="D168" s="51" t="n">
        <f aca="false">D169</f>
        <v>5854115</v>
      </c>
      <c r="E168" s="52" t="n">
        <f aca="false">D168/C168*100</f>
        <v>53.2415645291184</v>
      </c>
    </row>
    <row r="169" s="28" customFormat="true" ht="20.25" hidden="false" customHeight="false" outlineLevel="0" collapsed="false">
      <c r="A169" s="80" t="s">
        <v>371</v>
      </c>
      <c r="B169" s="81" t="s">
        <v>372</v>
      </c>
      <c r="C169" s="51" t="n">
        <f aca="false">5123791+1850859+151515-386000+4255220</f>
        <v>10995385</v>
      </c>
      <c r="D169" s="51" t="n">
        <v>5854115</v>
      </c>
      <c r="E169" s="52" t="n">
        <f aca="false">D169/C169*100</f>
        <v>53.2415645291184</v>
      </c>
    </row>
    <row r="170" s="28" customFormat="true" ht="60.75" hidden="false" customHeight="false" outlineLevel="0" collapsed="false">
      <c r="A170" s="80" t="s">
        <v>373</v>
      </c>
      <c r="B170" s="81" t="s">
        <v>374</v>
      </c>
      <c r="C170" s="51" t="n">
        <f aca="false">C171</f>
        <v>60646703.3</v>
      </c>
      <c r="D170" s="51" t="n">
        <f aca="false">D171</f>
        <v>50050210.12</v>
      </c>
      <c r="E170" s="52" t="n">
        <f aca="false">D170/C170*100</f>
        <v>82.5275033869813</v>
      </c>
      <c r="H170" s="56"/>
    </row>
    <row r="171" s="28" customFormat="true" ht="60.75" hidden="false" customHeight="false" outlineLevel="0" collapsed="false">
      <c r="A171" s="80" t="s">
        <v>375</v>
      </c>
      <c r="B171" s="81" t="s">
        <v>376</v>
      </c>
      <c r="C171" s="51" t="n">
        <v>60646703.3</v>
      </c>
      <c r="D171" s="51" t="n">
        <v>50050210.12</v>
      </c>
      <c r="E171" s="52" t="n">
        <f aca="false">D171/C171*100</f>
        <v>82.5275033869813</v>
      </c>
    </row>
    <row r="172" s="28" customFormat="true" ht="81" hidden="true" customHeight="false" outlineLevel="0" collapsed="false">
      <c r="A172" s="80" t="s">
        <v>377</v>
      </c>
      <c r="B172" s="60" t="s">
        <v>378</v>
      </c>
      <c r="C172" s="51" t="n">
        <f aca="false">C173</f>
        <v>0</v>
      </c>
      <c r="D172" s="51" t="n">
        <f aca="false">D173</f>
        <v>0</v>
      </c>
      <c r="E172" s="52" t="e">
        <f aca="false">D172/C172*100</f>
        <v>#DIV/0!</v>
      </c>
    </row>
    <row r="173" s="28" customFormat="true" ht="81" hidden="true" customHeight="false" outlineLevel="0" collapsed="false">
      <c r="A173" s="80" t="s">
        <v>379</v>
      </c>
      <c r="B173" s="60" t="s">
        <v>378</v>
      </c>
      <c r="C173" s="51"/>
      <c r="D173" s="51"/>
      <c r="E173" s="52" t="e">
        <f aca="false">D173/C173*100</f>
        <v>#DIV/0!</v>
      </c>
    </row>
    <row r="174" s="28" customFormat="true" ht="60.75" hidden="true" customHeight="false" outlineLevel="0" collapsed="false">
      <c r="A174" s="80" t="s">
        <v>380</v>
      </c>
      <c r="B174" s="81" t="s">
        <v>381</v>
      </c>
      <c r="C174" s="51" t="n">
        <f aca="false">C175</f>
        <v>0</v>
      </c>
      <c r="D174" s="51" t="n">
        <f aca="false">D175</f>
        <v>0</v>
      </c>
      <c r="E174" s="52" t="e">
        <f aca="false">D174/C174*100</f>
        <v>#DIV/0!</v>
      </c>
    </row>
    <row r="175" s="28" customFormat="true" ht="60.75" hidden="true" customHeight="false" outlineLevel="0" collapsed="false">
      <c r="A175" s="80" t="s">
        <v>382</v>
      </c>
      <c r="B175" s="81" t="s">
        <v>383</v>
      </c>
      <c r="C175" s="51" t="n">
        <f aca="false">11111566.8-11111566.8</f>
        <v>0</v>
      </c>
      <c r="D175" s="51" t="n">
        <f aca="false">11111566.8-11111566.8</f>
        <v>0</v>
      </c>
      <c r="E175" s="52" t="e">
        <f aca="false">D175/C175*100</f>
        <v>#DIV/0!</v>
      </c>
    </row>
    <row r="176" s="28" customFormat="true" ht="81" hidden="true" customHeight="false" outlineLevel="0" collapsed="false">
      <c r="A176" s="80" t="s">
        <v>384</v>
      </c>
      <c r="B176" s="81" t="s">
        <v>385</v>
      </c>
      <c r="C176" s="51" t="n">
        <f aca="false">C177</f>
        <v>0</v>
      </c>
      <c r="D176" s="51" t="n">
        <f aca="false">D177</f>
        <v>0</v>
      </c>
      <c r="E176" s="52" t="e">
        <f aca="false">D176/C176*100</f>
        <v>#DIV/0!</v>
      </c>
    </row>
    <row r="177" s="28" customFormat="true" ht="81" hidden="true" customHeight="false" outlineLevel="0" collapsed="false">
      <c r="A177" s="80" t="s">
        <v>386</v>
      </c>
      <c r="B177" s="81" t="s">
        <v>387</v>
      </c>
      <c r="C177" s="51"/>
      <c r="D177" s="51"/>
      <c r="E177" s="52" t="e">
        <f aca="false">D177/C177*100</f>
        <v>#DIV/0!</v>
      </c>
    </row>
    <row r="178" s="28" customFormat="true" ht="40.5" hidden="true" customHeight="false" outlineLevel="0" collapsed="false">
      <c r="A178" s="80" t="s">
        <v>388</v>
      </c>
      <c r="B178" s="81" t="s">
        <v>389</v>
      </c>
      <c r="C178" s="51" t="n">
        <f aca="false">C179</f>
        <v>0</v>
      </c>
      <c r="D178" s="51" t="n">
        <f aca="false">D179</f>
        <v>0</v>
      </c>
      <c r="E178" s="52" t="e">
        <f aca="false">D178/C178*100</f>
        <v>#DIV/0!</v>
      </c>
    </row>
    <row r="179" s="28" customFormat="true" ht="40.5" hidden="true" customHeight="false" outlineLevel="0" collapsed="false">
      <c r="A179" s="80" t="s">
        <v>390</v>
      </c>
      <c r="B179" s="81" t="s">
        <v>391</v>
      </c>
      <c r="C179" s="51"/>
      <c r="D179" s="51"/>
      <c r="E179" s="52" t="e">
        <f aca="false">D179/C179*100</f>
        <v>#DIV/0!</v>
      </c>
    </row>
    <row r="180" s="28" customFormat="true" ht="40.5" hidden="false" customHeight="false" outlineLevel="0" collapsed="false">
      <c r="A180" s="80" t="s">
        <v>392</v>
      </c>
      <c r="B180" s="86" t="s">
        <v>393</v>
      </c>
      <c r="C180" s="51" t="n">
        <f aca="false">C181</f>
        <v>3256100</v>
      </c>
      <c r="D180" s="51" t="n">
        <f aca="false">D181</f>
        <v>4147416.97</v>
      </c>
      <c r="E180" s="52" t="n">
        <f aca="false">D180/C180*100</f>
        <v>127.373759098308</v>
      </c>
    </row>
    <row r="181" s="28" customFormat="true" ht="40.5" hidden="false" customHeight="false" outlineLevel="0" collapsed="false">
      <c r="A181" s="80" t="s">
        <v>394</v>
      </c>
      <c r="B181" s="86" t="s">
        <v>395</v>
      </c>
      <c r="C181" s="51" t="n">
        <f aca="false">11423100-8167000</f>
        <v>3256100</v>
      </c>
      <c r="D181" s="51" t="n">
        <v>4147416.97</v>
      </c>
      <c r="E181" s="52" t="n">
        <f aca="false">D181/C181*100</f>
        <v>127.373759098308</v>
      </c>
    </row>
    <row r="182" s="28" customFormat="true" ht="101.25" hidden="true" customHeight="false" outlineLevel="0" collapsed="false">
      <c r="A182" s="49" t="s">
        <v>396</v>
      </c>
      <c r="B182" s="86" t="s">
        <v>397</v>
      </c>
      <c r="C182" s="51" t="n">
        <f aca="false">C183</f>
        <v>0</v>
      </c>
      <c r="D182" s="51" t="n">
        <f aca="false">D183</f>
        <v>0</v>
      </c>
      <c r="E182" s="52" t="e">
        <f aca="false">D182/C182*100</f>
        <v>#DIV/0!</v>
      </c>
    </row>
    <row r="183" s="28" customFormat="true" ht="101.25" hidden="true" customHeight="false" outlineLevel="0" collapsed="false">
      <c r="A183" s="49" t="s">
        <v>398</v>
      </c>
      <c r="B183" s="60" t="s">
        <v>399</v>
      </c>
      <c r="C183" s="51" t="n">
        <v>0</v>
      </c>
      <c r="D183" s="51" t="n">
        <v>0</v>
      </c>
      <c r="E183" s="52" t="e">
        <f aca="false">D183/C183*100</f>
        <v>#DIV/0!</v>
      </c>
    </row>
    <row r="184" s="28" customFormat="true" ht="60.75" hidden="false" customHeight="false" outlineLevel="0" collapsed="false">
      <c r="A184" s="80" t="s">
        <v>400</v>
      </c>
      <c r="B184" s="60" t="s">
        <v>401</v>
      </c>
      <c r="C184" s="51" t="n">
        <f aca="false">C185</f>
        <v>8167000</v>
      </c>
      <c r="D184" s="51" t="n">
        <f aca="false">D185</f>
        <v>0</v>
      </c>
      <c r="E184" s="52" t="n">
        <f aca="false">D184/C184*100</f>
        <v>0</v>
      </c>
    </row>
    <row r="185" s="28" customFormat="true" ht="81" hidden="false" customHeight="false" outlineLevel="0" collapsed="false">
      <c r="A185" s="87" t="s">
        <v>402</v>
      </c>
      <c r="B185" s="60" t="s">
        <v>403</v>
      </c>
      <c r="C185" s="51" t="n">
        <v>8167000</v>
      </c>
      <c r="D185" s="51" t="n">
        <v>0</v>
      </c>
      <c r="E185" s="52" t="n">
        <f aca="false">D185/C185*100</f>
        <v>0</v>
      </c>
    </row>
    <row r="186" s="28" customFormat="true" ht="20.25" hidden="true" customHeight="false" outlineLevel="0" collapsed="false">
      <c r="A186" s="80"/>
      <c r="B186" s="88"/>
      <c r="C186" s="51" t="n">
        <f aca="false">C187</f>
        <v>0</v>
      </c>
      <c r="D186" s="51" t="n">
        <f aca="false">D187</f>
        <v>0</v>
      </c>
      <c r="E186" s="52" t="e">
        <f aca="false">D186/C186*100</f>
        <v>#DIV/0!</v>
      </c>
    </row>
    <row r="187" s="28" customFormat="true" ht="20.25" hidden="true" customHeight="false" outlineLevel="0" collapsed="false">
      <c r="A187" s="87"/>
      <c r="B187" s="67"/>
      <c r="C187" s="51"/>
      <c r="D187" s="51"/>
      <c r="E187" s="52" t="e">
        <f aca="false">D187/C187*100</f>
        <v>#DIV/0!</v>
      </c>
    </row>
    <row r="188" s="28" customFormat="true" ht="20.25" hidden="false" customHeight="false" outlineLevel="0" collapsed="false">
      <c r="A188" s="49" t="s">
        <v>404</v>
      </c>
      <c r="B188" s="54" t="s">
        <v>405</v>
      </c>
      <c r="C188" s="51" t="n">
        <f aca="false">C189</f>
        <v>18671346</v>
      </c>
      <c r="D188" s="51" t="n">
        <f aca="false">D189</f>
        <v>11995475.28</v>
      </c>
      <c r="E188" s="52" t="n">
        <f aca="false">D188/C188*100</f>
        <v>64.2453697767692</v>
      </c>
    </row>
    <row r="189" s="28" customFormat="true" ht="20.25" hidden="false" customHeight="false" outlineLevel="0" collapsed="false">
      <c r="A189" s="49" t="s">
        <v>406</v>
      </c>
      <c r="B189" s="54" t="s">
        <v>407</v>
      </c>
      <c r="C189" s="51" t="n">
        <f aca="false">24377600-8614000+1907746+1000000</f>
        <v>18671346</v>
      </c>
      <c r="D189" s="51" t="n">
        <v>11995475.28</v>
      </c>
      <c r="E189" s="52" t="n">
        <f aca="false">D189/C189*100</f>
        <v>64.2453697767692</v>
      </c>
    </row>
    <row r="190" s="28" customFormat="true" ht="40.5" hidden="false" customHeight="false" outlineLevel="0" collapsed="false">
      <c r="A190" s="80" t="s">
        <v>408</v>
      </c>
      <c r="B190" s="54" t="s">
        <v>409</v>
      </c>
      <c r="C190" s="51" t="n">
        <f aca="false">C191+C205+C193+C195+C197+C203+C199+C201+C207+C209</f>
        <v>751207000</v>
      </c>
      <c r="D190" s="51" t="n">
        <f aca="false">D191+D205+D193+D195+D197+D203+D199+D201+D207+D209</f>
        <v>561881942.07</v>
      </c>
      <c r="E190" s="52" t="n">
        <f aca="false">D190/C190*100</f>
        <v>74.7972186188361</v>
      </c>
    </row>
    <row r="191" s="28" customFormat="true" ht="60.75" hidden="true" customHeight="true" outlineLevel="0" collapsed="false">
      <c r="A191" s="49" t="s">
        <v>410</v>
      </c>
      <c r="B191" s="54" t="s">
        <v>411</v>
      </c>
      <c r="C191" s="51"/>
      <c r="D191" s="51"/>
      <c r="E191" s="52" t="e">
        <f aca="false">D191/C191*100</f>
        <v>#DIV/0!</v>
      </c>
    </row>
    <row r="192" s="28" customFormat="true" ht="60.75" hidden="true" customHeight="true" outlineLevel="0" collapsed="false">
      <c r="A192" s="49" t="s">
        <v>412</v>
      </c>
      <c r="B192" s="54" t="s">
        <v>413</v>
      </c>
      <c r="C192" s="51"/>
      <c r="D192" s="51"/>
      <c r="E192" s="52" t="e">
        <f aca="false">D192/C192*100</f>
        <v>#DIV/0!</v>
      </c>
    </row>
    <row r="193" s="28" customFormat="true" ht="40.5" hidden="true" customHeight="true" outlineLevel="0" collapsed="false">
      <c r="A193" s="49" t="s">
        <v>414</v>
      </c>
      <c r="B193" s="54" t="s">
        <v>415</v>
      </c>
      <c r="C193" s="51" t="n">
        <f aca="false">C194</f>
        <v>0</v>
      </c>
      <c r="D193" s="51" t="n">
        <f aca="false">D194</f>
        <v>0</v>
      </c>
      <c r="E193" s="52" t="e">
        <f aca="false">D193/C193*100</f>
        <v>#DIV/0!</v>
      </c>
    </row>
    <row r="194" s="28" customFormat="true" ht="40.5" hidden="true" customHeight="true" outlineLevel="0" collapsed="false">
      <c r="A194" s="49" t="s">
        <v>416</v>
      </c>
      <c r="B194" s="54" t="s">
        <v>417</v>
      </c>
      <c r="C194" s="51"/>
      <c r="D194" s="51"/>
      <c r="E194" s="52" t="e">
        <f aca="false">D194/C194*100</f>
        <v>#DIV/0!</v>
      </c>
    </row>
    <row r="195" s="28" customFormat="true" ht="40.5" hidden="true" customHeight="true" outlineLevel="0" collapsed="false">
      <c r="A195" s="49" t="s">
        <v>418</v>
      </c>
      <c r="B195" s="54" t="s">
        <v>419</v>
      </c>
      <c r="C195" s="51" t="n">
        <f aca="false">C196</f>
        <v>0</v>
      </c>
      <c r="D195" s="51" t="n">
        <f aca="false">D196</f>
        <v>0</v>
      </c>
      <c r="E195" s="52" t="e">
        <f aca="false">D195/C195*100</f>
        <v>#DIV/0!</v>
      </c>
    </row>
    <row r="196" s="28" customFormat="true" ht="40.5" hidden="true" customHeight="true" outlineLevel="0" collapsed="false">
      <c r="A196" s="49" t="s">
        <v>420</v>
      </c>
      <c r="B196" s="54" t="s">
        <v>421</v>
      </c>
      <c r="C196" s="51"/>
      <c r="D196" s="51"/>
      <c r="E196" s="52" t="e">
        <f aca="false">D196/C196*100</f>
        <v>#DIV/0!</v>
      </c>
    </row>
    <row r="197" s="28" customFormat="true" ht="40.5" hidden="false" customHeight="false" outlineLevel="0" collapsed="false">
      <c r="A197" s="49" t="s">
        <v>422</v>
      </c>
      <c r="B197" s="50" t="s">
        <v>423</v>
      </c>
      <c r="C197" s="68" t="n">
        <f aca="false">C198</f>
        <v>681086000</v>
      </c>
      <c r="D197" s="68" t="n">
        <f aca="false">D198</f>
        <v>512044085.5</v>
      </c>
      <c r="E197" s="52" t="n">
        <f aca="false">D197/C197*100</f>
        <v>75.1805330751183</v>
      </c>
    </row>
    <row r="198" s="28" customFormat="true" ht="41.25" hidden="false" customHeight="true" outlineLevel="0" collapsed="false">
      <c r="A198" s="80" t="s">
        <v>424</v>
      </c>
      <c r="B198" s="81" t="s">
        <v>425</v>
      </c>
      <c r="C198" s="68" t="n">
        <f aca="false">526424000+154662000</f>
        <v>681086000</v>
      </c>
      <c r="D198" s="68" t="n">
        <v>512044085.5</v>
      </c>
      <c r="E198" s="52" t="n">
        <f aca="false">D198/C198*100</f>
        <v>75.1805330751183</v>
      </c>
    </row>
    <row r="199" s="28" customFormat="true" ht="40.5" hidden="false" customHeight="false" outlineLevel="0" collapsed="false">
      <c r="A199" s="80" t="s">
        <v>426</v>
      </c>
      <c r="B199" s="81" t="s">
        <v>427</v>
      </c>
      <c r="C199" s="68" t="n">
        <f aca="false">C200</f>
        <v>47217000</v>
      </c>
      <c r="D199" s="68" t="n">
        <f aca="false">D200</f>
        <v>32028837.01</v>
      </c>
      <c r="E199" s="52" t="n">
        <f aca="false">D199/C199*100</f>
        <v>67.8332740538366</v>
      </c>
    </row>
    <row r="200" s="28" customFormat="true" ht="79.5" hidden="false" customHeight="true" outlineLevel="0" collapsed="false">
      <c r="A200" s="80" t="s">
        <v>428</v>
      </c>
      <c r="B200" s="81" t="s">
        <v>429</v>
      </c>
      <c r="C200" s="68" t="n">
        <f aca="false">47017000+200000</f>
        <v>47217000</v>
      </c>
      <c r="D200" s="68" t="n">
        <v>32028837.01</v>
      </c>
      <c r="E200" s="52" t="n">
        <f aca="false">D200/C200*100</f>
        <v>67.8332740538366</v>
      </c>
    </row>
    <row r="201" s="28" customFormat="true" ht="81" hidden="false" customHeight="false" outlineLevel="0" collapsed="false">
      <c r="A201" s="80" t="s">
        <v>430</v>
      </c>
      <c r="B201" s="81" t="s">
        <v>431</v>
      </c>
      <c r="C201" s="68" t="n">
        <f aca="false">C202</f>
        <v>5403000</v>
      </c>
      <c r="D201" s="68" t="n">
        <f aca="false">D202</f>
        <v>3474434.65</v>
      </c>
      <c r="E201" s="52" t="n">
        <f aca="false">D201/C201*100</f>
        <v>64.3056570423839</v>
      </c>
    </row>
    <row r="202" s="28" customFormat="true" ht="81" hidden="false" customHeight="false" outlineLevel="0" collapsed="false">
      <c r="A202" s="80" t="s">
        <v>432</v>
      </c>
      <c r="B202" s="81" t="s">
        <v>433</v>
      </c>
      <c r="C202" s="68" t="n">
        <f aca="false">4359000+1044000</f>
        <v>5403000</v>
      </c>
      <c r="D202" s="68" t="n">
        <v>3474434.65</v>
      </c>
      <c r="E202" s="52" t="n">
        <f aca="false">D202/C202*100</f>
        <v>64.3056570423839</v>
      </c>
    </row>
    <row r="203" s="28" customFormat="true" ht="83.25" hidden="false" customHeight="true" outlineLevel="0" collapsed="false">
      <c r="A203" s="80" t="s">
        <v>434</v>
      </c>
      <c r="B203" s="81" t="s">
        <v>435</v>
      </c>
      <c r="C203" s="68" t="n">
        <f aca="false">C204</f>
        <v>15979000</v>
      </c>
      <c r="D203" s="68" t="n">
        <f aca="false">D204</f>
        <v>13847500</v>
      </c>
      <c r="E203" s="52" t="n">
        <f aca="false">D203/C203*100</f>
        <v>86.6606170598911</v>
      </c>
    </row>
    <row r="204" s="28" customFormat="true" ht="60.75" hidden="false" customHeight="false" outlineLevel="0" collapsed="false">
      <c r="A204" s="80" t="s">
        <v>436</v>
      </c>
      <c r="B204" s="81" t="s">
        <v>437</v>
      </c>
      <c r="C204" s="68" t="n">
        <f aca="false">10009000+5970000</f>
        <v>15979000</v>
      </c>
      <c r="D204" s="68" t="n">
        <v>13847500</v>
      </c>
      <c r="E204" s="52" t="n">
        <f aca="false">D204/C204*100</f>
        <v>86.6606170598911</v>
      </c>
    </row>
    <row r="205" s="28" customFormat="true" ht="40.5" hidden="true" customHeight="false" outlineLevel="0" collapsed="false">
      <c r="A205" s="80" t="s">
        <v>438</v>
      </c>
      <c r="B205" s="81" t="s">
        <v>439</v>
      </c>
      <c r="C205" s="68" t="n">
        <f aca="false">C206</f>
        <v>0</v>
      </c>
      <c r="D205" s="68" t="n">
        <f aca="false">D206</f>
        <v>0</v>
      </c>
      <c r="E205" s="52" t="e">
        <f aca="false">D205/C205*100</f>
        <v>#DIV/0!</v>
      </c>
    </row>
    <row r="206" s="28" customFormat="true" ht="40.5" hidden="true" customHeight="false" outlineLevel="0" collapsed="false">
      <c r="A206" s="80" t="s">
        <v>440</v>
      </c>
      <c r="B206" s="81" t="s">
        <v>441</v>
      </c>
      <c r="C206" s="68" t="n">
        <v>0</v>
      </c>
      <c r="D206" s="68" t="n">
        <v>0</v>
      </c>
      <c r="E206" s="52" t="e">
        <f aca="false">D206/C206*100</f>
        <v>#DIV/0!</v>
      </c>
    </row>
    <row r="207" s="28" customFormat="true" ht="40.5" hidden="false" customHeight="false" outlineLevel="0" collapsed="false">
      <c r="A207" s="49" t="s">
        <v>442</v>
      </c>
      <c r="B207" s="60" t="s">
        <v>443</v>
      </c>
      <c r="C207" s="51" t="n">
        <f aca="false">C208</f>
        <v>856000</v>
      </c>
      <c r="D207" s="51" t="n">
        <f aca="false">D208</f>
        <v>487084.91</v>
      </c>
      <c r="E207" s="52" t="n">
        <f aca="false">D207/C207*100</f>
        <v>56.9024427570093</v>
      </c>
    </row>
    <row r="208" s="28" customFormat="true" ht="40.5" hidden="false" customHeight="false" outlineLevel="0" collapsed="false">
      <c r="A208" s="49" t="s">
        <v>444</v>
      </c>
      <c r="B208" s="60" t="s">
        <v>445</v>
      </c>
      <c r="C208" s="51" t="n">
        <v>856000</v>
      </c>
      <c r="D208" s="51" t="n">
        <v>487084.91</v>
      </c>
      <c r="E208" s="52" t="n">
        <f aca="false">D208/C208*100</f>
        <v>56.9024427570093</v>
      </c>
    </row>
    <row r="209" s="28" customFormat="true" ht="40.5" hidden="false" customHeight="false" outlineLevel="0" collapsed="false">
      <c r="A209" s="49" t="s">
        <v>446</v>
      </c>
      <c r="B209" s="60" t="s">
        <v>447</v>
      </c>
      <c r="C209" s="51" t="n">
        <f aca="false">C210</f>
        <v>666000</v>
      </c>
      <c r="D209" s="51" t="n">
        <f aca="false">D210</f>
        <v>0</v>
      </c>
      <c r="E209" s="52" t="n">
        <f aca="false">D209/C209*100</f>
        <v>0</v>
      </c>
    </row>
    <row r="210" s="28" customFormat="true" ht="40.5" hidden="false" customHeight="false" outlineLevel="0" collapsed="false">
      <c r="A210" s="49" t="s">
        <v>448</v>
      </c>
      <c r="B210" s="85" t="s">
        <v>449</v>
      </c>
      <c r="C210" s="51" t="n">
        <v>666000</v>
      </c>
      <c r="D210" s="51" t="n">
        <v>0</v>
      </c>
      <c r="E210" s="52" t="n">
        <f aca="false">D210/C210*100</f>
        <v>0</v>
      </c>
    </row>
    <row r="211" s="28" customFormat="true" ht="20.25" hidden="false" customHeight="false" outlineLevel="0" collapsed="false">
      <c r="A211" s="80" t="s">
        <v>450</v>
      </c>
      <c r="B211" s="54" t="s">
        <v>451</v>
      </c>
      <c r="C211" s="68" t="n">
        <f aca="false">C214+C212+C216+C218+C220+C222</f>
        <v>47617750</v>
      </c>
      <c r="D211" s="68" t="n">
        <f aca="false">D214+D212+D216+D218+D220+D222</f>
        <v>31857614.77</v>
      </c>
      <c r="E211" s="52" t="n">
        <f aca="false">D211/C211*100</f>
        <v>66.9028141186847</v>
      </c>
    </row>
    <row r="212" s="28" customFormat="true" ht="60.75" hidden="false" customHeight="false" outlineLevel="0" collapsed="false">
      <c r="A212" s="80" t="s">
        <v>452</v>
      </c>
      <c r="B212" s="81" t="s">
        <v>453</v>
      </c>
      <c r="C212" s="68" t="n">
        <f aca="false">C213</f>
        <v>627460</v>
      </c>
      <c r="D212" s="68" t="n">
        <f aca="false">D213</f>
        <v>461290</v>
      </c>
      <c r="E212" s="52" t="n">
        <f aca="false">D212/C212*100</f>
        <v>73.517036942594</v>
      </c>
    </row>
    <row r="213" s="28" customFormat="true" ht="60.75" hidden="false" customHeight="false" outlineLevel="0" collapsed="false">
      <c r="A213" s="80" t="s">
        <v>454</v>
      </c>
      <c r="B213" s="81" t="s">
        <v>455</v>
      </c>
      <c r="C213" s="68" t="n">
        <f aca="false">336510+228150+62800-166170+166170</f>
        <v>627460</v>
      </c>
      <c r="D213" s="68" t="n">
        <v>461290</v>
      </c>
      <c r="E213" s="52" t="n">
        <f aca="false">D213/C213*100</f>
        <v>73.517036942594</v>
      </c>
    </row>
    <row r="214" s="28" customFormat="true" ht="81" hidden="false" customHeight="false" outlineLevel="0" collapsed="false">
      <c r="A214" s="80" t="s">
        <v>456</v>
      </c>
      <c r="B214" s="89" t="s">
        <v>457</v>
      </c>
      <c r="C214" s="68" t="n">
        <f aca="false">C215</f>
        <v>34831000</v>
      </c>
      <c r="D214" s="68" t="n">
        <f aca="false">D215</f>
        <v>25718549.54</v>
      </c>
      <c r="E214" s="52" t="n">
        <f aca="false">D214/C214*100</f>
        <v>73.8381026671643</v>
      </c>
    </row>
    <row r="215" s="28" customFormat="true" ht="86.25" hidden="false" customHeight="true" outlineLevel="0" collapsed="false">
      <c r="A215" s="80" t="s">
        <v>458</v>
      </c>
      <c r="B215" s="89" t="s">
        <v>459</v>
      </c>
      <c r="C215" s="68" t="n">
        <v>34831000</v>
      </c>
      <c r="D215" s="68" t="n">
        <v>25718549.54</v>
      </c>
      <c r="E215" s="52" t="n">
        <f aca="false">D215/C215*100</f>
        <v>73.8381026671643</v>
      </c>
    </row>
    <row r="216" s="61" customFormat="true" ht="40.5" hidden="false" customHeight="false" outlineLevel="0" collapsed="false">
      <c r="A216" s="80" t="s">
        <v>460</v>
      </c>
      <c r="B216" s="60" t="s">
        <v>461</v>
      </c>
      <c r="C216" s="68" t="n">
        <f aca="false">C217</f>
        <v>5000000</v>
      </c>
      <c r="D216" s="68" t="n">
        <f aca="false">D217</f>
        <v>5000000</v>
      </c>
      <c r="E216" s="52" t="n">
        <f aca="false">D216/C216*100</f>
        <v>100</v>
      </c>
    </row>
    <row r="217" s="61" customFormat="true" ht="40.5" hidden="false" customHeight="false" outlineLevel="0" collapsed="false">
      <c r="A217" s="80" t="s">
        <v>462</v>
      </c>
      <c r="B217" s="60" t="s">
        <v>463</v>
      </c>
      <c r="C217" s="68" t="n">
        <v>5000000</v>
      </c>
      <c r="D217" s="68" t="n">
        <v>5000000</v>
      </c>
      <c r="E217" s="52" t="n">
        <f aca="false">D217/C217*100</f>
        <v>100</v>
      </c>
    </row>
    <row r="218" s="61" customFormat="true" ht="60.75" hidden="true" customHeight="false" outlineLevel="0" collapsed="false">
      <c r="A218" s="80" t="s">
        <v>464</v>
      </c>
      <c r="B218" s="81" t="s">
        <v>465</v>
      </c>
      <c r="C218" s="68" t="n">
        <f aca="false">C219</f>
        <v>0</v>
      </c>
      <c r="D218" s="68" t="n">
        <f aca="false">D219</f>
        <v>0</v>
      </c>
      <c r="E218" s="52" t="e">
        <f aca="false">D218/C218*100</f>
        <v>#DIV/0!</v>
      </c>
    </row>
    <row r="219" s="61" customFormat="true" ht="60.75" hidden="true" customHeight="false" outlineLevel="0" collapsed="false">
      <c r="A219" s="80" t="s">
        <v>466</v>
      </c>
      <c r="B219" s="81" t="s">
        <v>467</v>
      </c>
      <c r="C219" s="68"/>
      <c r="D219" s="68"/>
      <c r="E219" s="52" t="e">
        <f aca="false">D219/C219*100</f>
        <v>#DIV/0!</v>
      </c>
    </row>
    <row r="220" s="28" customFormat="true" ht="60.75" hidden="true" customHeight="false" outlineLevel="0" collapsed="false">
      <c r="A220" s="80" t="s">
        <v>468</v>
      </c>
      <c r="B220" s="81" t="s">
        <v>469</v>
      </c>
      <c r="C220" s="68" t="n">
        <f aca="false">C221</f>
        <v>0</v>
      </c>
      <c r="D220" s="68" t="n">
        <f aca="false">D221</f>
        <v>0</v>
      </c>
      <c r="E220" s="52" t="e">
        <f aca="false">D220/C220*100</f>
        <v>#DIV/0!</v>
      </c>
    </row>
    <row r="221" s="28" customFormat="true" ht="60.75" hidden="true" customHeight="false" outlineLevel="0" collapsed="false">
      <c r="A221" s="80" t="s">
        <v>470</v>
      </c>
      <c r="B221" s="81" t="s">
        <v>471</v>
      </c>
      <c r="C221" s="68"/>
      <c r="D221" s="68"/>
      <c r="E221" s="52" t="e">
        <f aca="false">D221/C221*100</f>
        <v>#DIV/0!</v>
      </c>
    </row>
    <row r="222" s="28" customFormat="true" ht="20.25" hidden="false" customHeight="false" outlineLevel="0" collapsed="false">
      <c r="A222" s="80" t="s">
        <v>472</v>
      </c>
      <c r="B222" s="81" t="s">
        <v>473</v>
      </c>
      <c r="C222" s="68" t="n">
        <f aca="false">C223</f>
        <v>7159290</v>
      </c>
      <c r="D222" s="68" t="n">
        <f aca="false">D223</f>
        <v>677775.23</v>
      </c>
      <c r="E222" s="52" t="n">
        <f aca="false">D222/C222*100</f>
        <v>9.4670732712322</v>
      </c>
    </row>
    <row r="223" s="28" customFormat="true" ht="40.5" hidden="false" customHeight="false" outlineLevel="0" collapsed="false">
      <c r="A223" s="80" t="s">
        <v>474</v>
      </c>
      <c r="B223" s="81" t="s">
        <v>475</v>
      </c>
      <c r="C223" s="68" t="n">
        <v>7159290</v>
      </c>
      <c r="D223" s="68" t="n">
        <v>677775.23</v>
      </c>
      <c r="E223" s="52" t="n">
        <f aca="false">D223/C223*100</f>
        <v>9.4670732712322</v>
      </c>
    </row>
    <row r="224" s="28" customFormat="true" ht="20.25" hidden="false" customHeight="false" outlineLevel="0" collapsed="false">
      <c r="A224" s="53" t="s">
        <v>476</v>
      </c>
      <c r="B224" s="54" t="s">
        <v>477</v>
      </c>
      <c r="C224" s="51" t="n">
        <f aca="false">C225</f>
        <v>5376221.23</v>
      </c>
      <c r="D224" s="51" t="n">
        <f aca="false">D225</f>
        <v>4353789.24</v>
      </c>
      <c r="E224" s="52" t="n">
        <f aca="false">D224/C224*100</f>
        <v>80.9823304090483</v>
      </c>
    </row>
    <row r="225" s="28" customFormat="true" ht="20.25" hidden="false" customHeight="false" outlineLevel="0" collapsed="false">
      <c r="A225" s="53" t="s">
        <v>478</v>
      </c>
      <c r="B225" s="54" t="s">
        <v>479</v>
      </c>
      <c r="C225" s="51" t="n">
        <f aca="false">C226</f>
        <v>5376221.23</v>
      </c>
      <c r="D225" s="51" t="n">
        <f aca="false">D226</f>
        <v>4353789.24</v>
      </c>
      <c r="E225" s="52" t="n">
        <f aca="false">D225/C225*100</f>
        <v>80.9823304090483</v>
      </c>
    </row>
    <row r="226" s="28" customFormat="true" ht="20.25" hidden="false" customHeight="false" outlineLevel="0" collapsed="false">
      <c r="A226" s="53" t="s">
        <v>480</v>
      </c>
      <c r="B226" s="54" t="s">
        <v>479</v>
      </c>
      <c r="C226" s="51" t="n">
        <f aca="false">2000000+1400000+1000000+624000+352221.23</f>
        <v>5376221.23</v>
      </c>
      <c r="D226" s="51" t="n">
        <v>4353789.24</v>
      </c>
      <c r="E226" s="52" t="n">
        <f aca="false">D226/C226*100</f>
        <v>80.9823304090483</v>
      </c>
    </row>
    <row r="227" s="28" customFormat="true" ht="100.5" hidden="false" customHeight="true" outlineLevel="0" collapsed="false">
      <c r="A227" s="53" t="s">
        <v>481</v>
      </c>
      <c r="B227" s="54" t="s">
        <v>482</v>
      </c>
      <c r="C227" s="51" t="n">
        <v>0</v>
      </c>
      <c r="D227" s="51" t="n">
        <f aca="false">D228</f>
        <v>23472.9</v>
      </c>
      <c r="E227" s="52" t="n">
        <v>0</v>
      </c>
    </row>
    <row r="228" s="28" customFormat="true" ht="106.5" hidden="false" customHeight="true" outlineLevel="0" collapsed="false">
      <c r="A228" s="53" t="s">
        <v>483</v>
      </c>
      <c r="B228" s="54" t="s">
        <v>484</v>
      </c>
      <c r="C228" s="51" t="n">
        <v>0</v>
      </c>
      <c r="D228" s="51" t="n">
        <f aca="false">D229</f>
        <v>23472.9</v>
      </c>
      <c r="E228" s="52" t="n">
        <v>0</v>
      </c>
    </row>
    <row r="229" s="28" customFormat="true" ht="99.75" hidden="false" customHeight="true" outlineLevel="0" collapsed="false">
      <c r="A229" s="53" t="s">
        <v>485</v>
      </c>
      <c r="B229" s="54" t="s">
        <v>486</v>
      </c>
      <c r="C229" s="51" t="n">
        <v>0</v>
      </c>
      <c r="D229" s="51" t="n">
        <f aca="false">D230</f>
        <v>23472.9</v>
      </c>
      <c r="E229" s="52" t="n">
        <v>0</v>
      </c>
    </row>
    <row r="230" s="28" customFormat="true" ht="83.25" hidden="false" customHeight="true" outlineLevel="0" collapsed="false">
      <c r="A230" s="53" t="s">
        <v>487</v>
      </c>
      <c r="B230" s="54" t="s">
        <v>488</v>
      </c>
      <c r="C230" s="51" t="n">
        <v>0</v>
      </c>
      <c r="D230" s="51" t="n">
        <v>23472.9</v>
      </c>
      <c r="E230" s="52" t="n">
        <v>0</v>
      </c>
    </row>
    <row r="231" s="28" customFormat="true" ht="75.75" hidden="false" customHeight="true" outlineLevel="0" collapsed="false">
      <c r="A231" s="53" t="s">
        <v>489</v>
      </c>
      <c r="B231" s="54" t="s">
        <v>490</v>
      </c>
      <c r="C231" s="51" t="n">
        <v>0</v>
      </c>
      <c r="D231" s="51" t="n">
        <f aca="false">D232</f>
        <v>-469603.53</v>
      </c>
      <c r="E231" s="52" t="n">
        <v>0</v>
      </c>
    </row>
    <row r="232" s="28" customFormat="true" ht="68.25" hidden="false" customHeight="true" outlineLevel="0" collapsed="false">
      <c r="A232" s="53" t="s">
        <v>491</v>
      </c>
      <c r="B232" s="54" t="s">
        <v>492</v>
      </c>
      <c r="C232" s="51" t="n">
        <v>0</v>
      </c>
      <c r="D232" s="51" t="n">
        <f aca="false">D233</f>
        <v>-469603.53</v>
      </c>
      <c r="E232" s="52" t="n">
        <v>0</v>
      </c>
    </row>
    <row r="233" s="28" customFormat="true" ht="78.75" hidden="false" customHeight="true" outlineLevel="0" collapsed="false">
      <c r="A233" s="53" t="s">
        <v>493</v>
      </c>
      <c r="B233" s="54" t="s">
        <v>494</v>
      </c>
      <c r="C233" s="51" t="n">
        <v>0</v>
      </c>
      <c r="D233" s="51" t="n">
        <v>-469603.53</v>
      </c>
      <c r="E233" s="52" t="n">
        <v>0</v>
      </c>
    </row>
    <row r="234" s="48" customFormat="true" ht="20.25" hidden="false" customHeight="false" outlineLevel="0" collapsed="false">
      <c r="A234" s="90" t="s">
        <v>495</v>
      </c>
      <c r="B234" s="91" t="s">
        <v>496</v>
      </c>
      <c r="C234" s="92" t="n">
        <f aca="false">C14+C130</f>
        <v>1564711547.34</v>
      </c>
      <c r="D234" s="92" t="n">
        <f aca="false">D14+D130</f>
        <v>1165277012.48</v>
      </c>
      <c r="E234" s="93" t="n">
        <f aca="false">D234/C234*100</f>
        <v>74.4723213975741</v>
      </c>
    </row>
    <row r="235" s="28" customFormat="true" ht="20.25" hidden="true" customHeight="false" outlineLevel="0" collapsed="false">
      <c r="A235" s="31"/>
      <c r="B235" s="94" t="s">
        <v>497</v>
      </c>
      <c r="C235" s="95"/>
      <c r="D235" s="95"/>
      <c r="E235" s="95"/>
    </row>
    <row r="236" s="28" customFormat="true" ht="20.25" hidden="true" customHeight="false" outlineLevel="0" collapsed="false">
      <c r="A236" s="31"/>
      <c r="B236" s="94" t="s">
        <v>498</v>
      </c>
      <c r="C236" s="95"/>
      <c r="D236" s="95"/>
      <c r="E236" s="95"/>
    </row>
    <row r="237" s="28" customFormat="true" ht="20.25" hidden="true" customHeight="false" outlineLevel="0" collapsed="false">
      <c r="A237" s="31"/>
      <c r="B237" s="94" t="s">
        <v>499</v>
      </c>
      <c r="C237" s="95"/>
      <c r="D237" s="95"/>
      <c r="E237" s="95"/>
    </row>
    <row r="238" s="28" customFormat="true" ht="20.25" hidden="true" customHeight="false" outlineLevel="0" collapsed="false">
      <c r="A238" s="31"/>
      <c r="B238" s="94" t="s">
        <v>500</v>
      </c>
      <c r="C238" s="95"/>
      <c r="D238" s="95"/>
      <c r="E238" s="95"/>
    </row>
    <row r="239" s="28" customFormat="true" ht="20.25" hidden="true" customHeight="false" outlineLevel="0" collapsed="false">
      <c r="A239" s="31"/>
      <c r="B239" s="94" t="s">
        <v>501</v>
      </c>
      <c r="C239" s="95"/>
      <c r="D239" s="95"/>
      <c r="E239" s="95"/>
    </row>
    <row r="240" s="28" customFormat="true" ht="20.25" hidden="true" customHeight="false" outlineLevel="0" collapsed="false">
      <c r="A240" s="31"/>
      <c r="B240" s="94" t="s">
        <v>502</v>
      </c>
      <c r="C240" s="95"/>
      <c r="D240" s="95"/>
      <c r="E240" s="95"/>
    </row>
    <row r="241" s="28" customFormat="true" ht="20.25" hidden="true" customHeight="false" outlineLevel="0" collapsed="false">
      <c r="A241" s="31"/>
      <c r="B241" s="94"/>
      <c r="C241" s="95"/>
      <c r="D241" s="95"/>
      <c r="E241" s="95"/>
    </row>
    <row r="242" s="28" customFormat="true" ht="20.25" hidden="true" customHeight="false" outlineLevel="0" collapsed="false">
      <c r="A242" s="31"/>
      <c r="B242" s="94" t="s">
        <v>503</v>
      </c>
      <c r="C242" s="95"/>
      <c r="D242" s="95"/>
      <c r="E242" s="95"/>
    </row>
    <row r="243" s="28" customFormat="true" ht="20.25" hidden="true" customHeight="false" outlineLevel="0" collapsed="false">
      <c r="A243" s="31"/>
      <c r="B243" s="96" t="s">
        <v>504</v>
      </c>
      <c r="C243" s="95"/>
      <c r="D243" s="95"/>
      <c r="E243" s="95"/>
    </row>
    <row r="244" s="28" customFormat="true" ht="20.25" hidden="false" customHeight="false" outlineLevel="0" collapsed="false">
      <c r="A244" s="31"/>
      <c r="B244" s="94"/>
      <c r="C244" s="95"/>
      <c r="D244" s="95"/>
      <c r="E244" s="95"/>
    </row>
    <row r="245" s="28" customFormat="true" ht="20.25" hidden="true" customHeight="false" outlineLevel="0" collapsed="false">
      <c r="A245" s="31"/>
      <c r="B245" s="94"/>
      <c r="C245" s="95"/>
      <c r="D245" s="95"/>
      <c r="E245" s="95"/>
    </row>
    <row r="246" s="28" customFormat="true" ht="20.25" hidden="true" customHeight="false" outlineLevel="0" collapsed="false">
      <c r="A246" s="31"/>
      <c r="B246" s="94"/>
      <c r="C246" s="95"/>
      <c r="D246" s="95"/>
      <c r="E246" s="95"/>
    </row>
    <row r="247" s="28" customFormat="true" ht="20.25" hidden="true" customHeight="false" outlineLevel="0" collapsed="false">
      <c r="A247" s="31"/>
      <c r="B247" s="94"/>
      <c r="C247" s="33"/>
      <c r="D247" s="33"/>
      <c r="E247" s="33"/>
    </row>
    <row r="248" s="28" customFormat="true" ht="20.25" hidden="true" customHeight="false" outlineLevel="0" collapsed="false">
      <c r="A248" s="31"/>
      <c r="B248" s="94"/>
      <c r="C248" s="33"/>
      <c r="D248" s="33"/>
      <c r="E248" s="33"/>
    </row>
    <row r="249" s="28" customFormat="true" ht="20.25" hidden="true" customHeight="false" outlineLevel="0" collapsed="false">
      <c r="A249" s="31"/>
      <c r="B249" s="94"/>
      <c r="C249" s="33"/>
      <c r="D249" s="33"/>
      <c r="E249" s="33"/>
    </row>
    <row r="250" s="28" customFormat="true" ht="20.25" hidden="false" customHeight="false" outlineLevel="0" collapsed="false">
      <c r="A250" s="31"/>
      <c r="B250" s="94"/>
      <c r="C250" s="33"/>
      <c r="D250" s="33"/>
      <c r="E250" s="33"/>
    </row>
    <row r="251" s="28" customFormat="true" ht="20.25" hidden="false" customHeight="false" outlineLevel="0" collapsed="false">
      <c r="A251" s="31"/>
      <c r="B251" s="94"/>
      <c r="C251" s="33"/>
      <c r="D251" s="33"/>
      <c r="E251" s="33"/>
    </row>
    <row r="252" customFormat="false" ht="18.75" hidden="true" customHeight="true" outlineLevel="0" collapsed="false">
      <c r="C252" s="33" t="n">
        <v>203607600</v>
      </c>
      <c r="D252" s="33" t="n">
        <v>203607600</v>
      </c>
      <c r="E252" s="33" t="n">
        <v>203607600</v>
      </c>
    </row>
    <row r="253" customFormat="false" ht="18.75" hidden="true" customHeight="true" outlineLevel="0" collapsed="false">
      <c r="C253" s="33" t="n">
        <f aca="false">C58+C82</f>
        <v>104143838</v>
      </c>
      <c r="D253" s="33" t="n">
        <f aca="false">D58+D82</f>
        <v>82033691.74</v>
      </c>
      <c r="E253" s="33" t="n">
        <f aca="false">E58+E82</f>
        <v>241.830576438688</v>
      </c>
    </row>
    <row r="254" customFormat="false" ht="18.75" hidden="true" customHeight="true" outlineLevel="0" collapsed="false">
      <c r="C254" s="33" t="n">
        <f aca="false">C234-C253</f>
        <v>1460567709.34</v>
      </c>
      <c r="D254" s="33" t="n">
        <f aca="false">D234-D253</f>
        <v>1083243320.74</v>
      </c>
      <c r="E254" s="33" t="e">
        <f aca="false">#REF!-E253</f>
        <v>#REF!</v>
      </c>
    </row>
    <row r="255" customFormat="false" ht="18.75" hidden="true" customHeight="true" outlineLevel="0" collapsed="false"/>
    <row r="256" customFormat="false" ht="18.75" hidden="true" customHeight="true" outlineLevel="0" collapsed="false">
      <c r="C256" s="33" t="n">
        <f aca="false">C252+C253</f>
        <v>307751438</v>
      </c>
      <c r="D256" s="33" t="n">
        <f aca="false">D252+D253</f>
        <v>285641291.74</v>
      </c>
      <c r="E256" s="33" t="n">
        <f aca="false">E252+E253</f>
        <v>203607841.830576</v>
      </c>
    </row>
    <row r="257" customFormat="false" ht="18.75" hidden="true" customHeight="true" outlineLevel="0" collapsed="false">
      <c r="C257" s="33" t="n">
        <f aca="false">C234-C21</f>
        <v>1540181047.34</v>
      </c>
      <c r="D257" s="33" t="n">
        <f aca="false">D234-D21</f>
        <v>1147086737.27</v>
      </c>
      <c r="E257" s="33" t="e">
        <f aca="false">#REF!-E21</f>
        <v>#REF!</v>
      </c>
    </row>
    <row r="258" customFormat="false" ht="18.75" hidden="true" customHeight="true" outlineLevel="0" collapsed="false"/>
    <row r="259" customFormat="false" ht="18.75" hidden="true" customHeight="true" outlineLevel="0" collapsed="false">
      <c r="C259" s="33" t="n">
        <f aca="false">C14+C133</f>
        <v>513295738</v>
      </c>
      <c r="D259" s="33" t="n">
        <f aca="false">D14+D133</f>
        <v>392911574.61</v>
      </c>
      <c r="E259" s="33" t="n">
        <f aca="false">E14+E133</f>
        <v>151.641214391528</v>
      </c>
    </row>
    <row r="260" customFormat="false" ht="18.75" hidden="true" customHeight="true" outlineLevel="0" collapsed="false"/>
    <row r="261" customFormat="false" ht="18.75" hidden="true" customHeight="true" outlineLevel="0" collapsed="false"/>
    <row r="262" customFormat="false" ht="18.75" hidden="true" customHeight="true" outlineLevel="0" collapsed="false"/>
    <row r="263" customFormat="false" ht="18.75" hidden="true" customHeight="true" outlineLevel="0" collapsed="false"/>
    <row r="264" customFormat="false" ht="18.75" hidden="true" customHeight="true" outlineLevel="0" collapsed="false"/>
    <row r="265" customFormat="false" ht="18.75" hidden="true" customHeight="true" outlineLevel="0" collapsed="false">
      <c r="B265" s="97" t="s">
        <v>505</v>
      </c>
      <c r="C265" s="33" t="n">
        <v>308000</v>
      </c>
      <c r="D265" s="33" t="n">
        <v>308000</v>
      </c>
      <c r="E265" s="33" t="n">
        <v>308000</v>
      </c>
    </row>
    <row r="266" customFormat="false" ht="18.75" hidden="true" customHeight="true" outlineLevel="0" collapsed="false">
      <c r="B266" s="32" t="s">
        <v>506</v>
      </c>
      <c r="C266" s="33" t="n">
        <v>338635000</v>
      </c>
      <c r="D266" s="33" t="n">
        <v>338635000</v>
      </c>
      <c r="E266" s="33" t="n">
        <v>338635000</v>
      </c>
    </row>
    <row r="267" customFormat="false" ht="18.75" hidden="true" customHeight="true" outlineLevel="0" collapsed="false">
      <c r="B267" s="32" t="s">
        <v>507</v>
      </c>
      <c r="C267" s="33" t="n">
        <v>85935000</v>
      </c>
      <c r="D267" s="33" t="n">
        <v>85935000</v>
      </c>
      <c r="E267" s="33" t="n">
        <v>85935000</v>
      </c>
    </row>
    <row r="268" customFormat="false" ht="18.75" hidden="true" customHeight="true" outlineLevel="0" collapsed="false">
      <c r="B268" s="32" t="s">
        <v>508</v>
      </c>
      <c r="C268" s="33" t="n">
        <v>36750000</v>
      </c>
      <c r="D268" s="33" t="n">
        <v>36750000</v>
      </c>
      <c r="E268" s="33" t="n">
        <v>36750000</v>
      </c>
    </row>
    <row r="269" customFormat="false" ht="18.75" hidden="true" customHeight="true" outlineLevel="0" collapsed="false">
      <c r="B269" s="32" t="s">
        <v>509</v>
      </c>
      <c r="C269" s="33" t="n">
        <v>4027000</v>
      </c>
      <c r="D269" s="33" t="n">
        <v>4027000</v>
      </c>
      <c r="E269" s="33" t="n">
        <v>4027000</v>
      </c>
    </row>
    <row r="270" customFormat="false" ht="18.75" hidden="true" customHeight="true" outlineLevel="0" collapsed="false">
      <c r="B270" s="32" t="s">
        <v>510</v>
      </c>
      <c r="C270" s="33" t="n">
        <v>307000</v>
      </c>
      <c r="D270" s="33" t="n">
        <v>307000</v>
      </c>
      <c r="E270" s="33" t="n">
        <v>307000</v>
      </c>
    </row>
    <row r="271" customFormat="false" ht="18.75" hidden="true" customHeight="true" outlineLevel="0" collapsed="false">
      <c r="B271" s="32" t="s">
        <v>511</v>
      </c>
      <c r="C271" s="33" t="n">
        <v>361000</v>
      </c>
      <c r="D271" s="33" t="n">
        <v>361000</v>
      </c>
      <c r="E271" s="33" t="n">
        <v>361000</v>
      </c>
    </row>
    <row r="272" customFormat="false" ht="18.75" hidden="true" customHeight="true" outlineLevel="0" collapsed="false">
      <c r="B272" s="32" t="s">
        <v>512</v>
      </c>
      <c r="C272" s="33" t="n">
        <v>420000</v>
      </c>
      <c r="D272" s="33" t="n">
        <v>420000</v>
      </c>
      <c r="E272" s="33" t="n">
        <v>420000</v>
      </c>
    </row>
    <row r="273" customFormat="false" ht="18.75" hidden="true" customHeight="true" outlineLevel="0" collapsed="false">
      <c r="B273" s="32" t="s">
        <v>513</v>
      </c>
      <c r="C273" s="33" t="n">
        <v>62000</v>
      </c>
      <c r="D273" s="33" t="n">
        <v>62000</v>
      </c>
      <c r="E273" s="33" t="n">
        <v>62000</v>
      </c>
    </row>
    <row r="274" customFormat="false" ht="18.75" hidden="true" customHeight="true" outlineLevel="0" collapsed="false"/>
    <row r="275" customFormat="false" ht="20.25" hidden="true" customHeight="false" outlineLevel="0" collapsed="false">
      <c r="C275" s="33" t="n">
        <f aca="false">SUM(C265:C274)</f>
        <v>466805000</v>
      </c>
      <c r="D275" s="33" t="n">
        <f aca="false">SUM(D265:D274)</f>
        <v>466805000</v>
      </c>
      <c r="E275" s="33" t="n">
        <f aca="false">SUM(E265:E274)</f>
        <v>466805000</v>
      </c>
    </row>
    <row r="276" customFormat="false" ht="20.25" hidden="true" customHeight="false" outlineLevel="0" collapsed="false">
      <c r="B276" s="32" t="s">
        <v>514</v>
      </c>
      <c r="C276" s="98" t="n">
        <v>11008600</v>
      </c>
      <c r="D276" s="98"/>
      <c r="E276" s="98"/>
    </row>
    <row r="277" customFormat="false" ht="20.25" hidden="true" customHeight="false" outlineLevel="0" collapsed="false">
      <c r="C277" s="33" t="n">
        <f aca="false">C234+C276</f>
        <v>1575720147.34</v>
      </c>
    </row>
    <row r="278" customFormat="false" ht="20.25" hidden="true" customHeight="false" outlineLevel="0" collapsed="false"/>
    <row r="282" s="100" customFormat="true" ht="26.25" hidden="false" customHeight="false" outlineLevel="0" collapsed="false">
      <c r="A282" s="99" t="s">
        <v>48</v>
      </c>
      <c r="B282" s="99"/>
      <c r="D282" s="101"/>
      <c r="E282" s="102"/>
    </row>
    <row r="283" s="100" customFormat="true" ht="26.25" hidden="false" customHeight="false" outlineLevel="0" collapsed="false">
      <c r="A283" s="99" t="s">
        <v>49</v>
      </c>
      <c r="B283" s="99"/>
      <c r="C283" s="103" t="s">
        <v>50</v>
      </c>
      <c r="D283" s="103"/>
      <c r="E283" s="102"/>
    </row>
  </sheetData>
  <mergeCells count="11">
    <mergeCell ref="B1:E1"/>
    <mergeCell ref="B2:E2"/>
    <mergeCell ref="B3:E3"/>
    <mergeCell ref="B4:E4"/>
    <mergeCell ref="B5:E5"/>
    <mergeCell ref="A8:E8"/>
    <mergeCell ref="A9:E9"/>
    <mergeCell ref="A10:E10"/>
    <mergeCell ref="A282:B282"/>
    <mergeCell ref="A283:B283"/>
    <mergeCell ref="C283:D28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4" width="79.28"/>
    <col collapsed="false" customWidth="true" hidden="false" outlineLevel="0" max="2" min="2" style="105" width="11.13"/>
    <col collapsed="false" customWidth="true" hidden="false" outlineLevel="0" max="3" min="3" style="106" width="9.28"/>
    <col collapsed="false" customWidth="true" hidden="false" outlineLevel="0" max="4" min="4" style="106" width="10.13"/>
    <col collapsed="false" customWidth="true" hidden="false" outlineLevel="0" max="5" min="5" style="107" width="21.99"/>
    <col collapsed="false" customWidth="true" hidden="false" outlineLevel="0" max="6" min="6" style="106" width="11.56"/>
    <col collapsed="false" customWidth="true" hidden="false" outlineLevel="0" max="9" min="7" style="108" width="19.41"/>
    <col collapsed="false" customWidth="true" hidden="true" outlineLevel="0" max="10" min="10" style="109" width="5.13"/>
    <col collapsed="false" customWidth="true" hidden="false" outlineLevel="0" max="11" min="11" style="109" width="3.42"/>
    <col collapsed="false" customWidth="true" hidden="false" outlineLevel="0" max="12" min="12" style="109" width="5.13"/>
    <col collapsed="false" customWidth="true" hidden="false" outlineLevel="0" max="13" min="13" style="109" width="17.28"/>
    <col collapsed="false" customWidth="true" hidden="true" outlineLevel="0" max="14" min="14" style="109" width="11.42"/>
    <col collapsed="false" customWidth="true" hidden="false" outlineLevel="0" max="19" min="15" style="109" width="11.42"/>
    <col collapsed="false" customWidth="true" hidden="false" outlineLevel="0" max="20" min="20" style="109" width="17.28"/>
    <col collapsed="false" customWidth="true" hidden="false" outlineLevel="0" max="22" min="21" style="109" width="14.85"/>
    <col collapsed="false" customWidth="true" hidden="false" outlineLevel="0" max="23" min="23" style="109" width="20.99"/>
    <col collapsed="false" customWidth="false" hidden="false" outlineLevel="0" max="257" min="24" style="109" width="9.14"/>
  </cols>
  <sheetData>
    <row r="1" customFormat="false" ht="20.25" hidden="false" customHeight="false" outlineLevel="0" collapsed="false">
      <c r="A1" s="1"/>
      <c r="B1" s="110"/>
      <c r="C1" s="110"/>
      <c r="D1" s="5"/>
      <c r="E1" s="3" t="s">
        <v>515</v>
      </c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1" customFormat="true" ht="20.25" hidden="false" customHeight="false" outlineLevel="0" collapsed="false">
      <c r="A2" s="1"/>
      <c r="B2" s="110"/>
      <c r="C2" s="110"/>
      <c r="D2" s="5"/>
      <c r="E2" s="3" t="s">
        <v>516</v>
      </c>
      <c r="F2" s="3"/>
      <c r="G2" s="3"/>
      <c r="H2" s="3"/>
      <c r="I2" s="3"/>
    </row>
    <row r="3" s="111" customFormat="true" ht="20.25" hidden="false" customHeight="false" outlineLevel="0" collapsed="false">
      <c r="A3" s="1"/>
      <c r="B3" s="110"/>
      <c r="C3" s="110"/>
      <c r="D3" s="5"/>
      <c r="E3" s="3" t="s">
        <v>517</v>
      </c>
      <c r="F3" s="3"/>
      <c r="G3" s="3"/>
      <c r="H3" s="3"/>
      <c r="I3" s="3"/>
    </row>
    <row r="4" s="111" customFormat="true" ht="20.25" hidden="false" customHeight="false" outlineLevel="0" collapsed="false">
      <c r="A4" s="1" t="s">
        <v>56</v>
      </c>
      <c r="B4" s="110"/>
      <c r="C4" s="110"/>
      <c r="D4" s="112"/>
      <c r="E4" s="6" t="s">
        <v>518</v>
      </c>
      <c r="F4" s="6"/>
      <c r="G4" s="6"/>
      <c r="H4" s="6"/>
      <c r="I4" s="6"/>
    </row>
    <row r="5" s="111" customFormat="true" ht="20.25" hidden="false" customHeight="false" outlineLevel="0" collapsed="false">
      <c r="A5" s="1"/>
      <c r="B5" s="110"/>
      <c r="C5" s="110"/>
      <c r="D5" s="5"/>
      <c r="E5" s="3" t="s">
        <v>519</v>
      </c>
      <c r="F5" s="3"/>
      <c r="G5" s="3"/>
      <c r="H5" s="3"/>
      <c r="I5" s="3"/>
    </row>
    <row r="6" s="111" customFormat="true" ht="20.25" hidden="false" customHeight="false" outlineLevel="0" collapsed="false">
      <c r="A6" s="1"/>
      <c r="B6" s="110"/>
      <c r="C6" s="110"/>
      <c r="D6" s="5"/>
      <c r="E6" s="5"/>
      <c r="F6" s="110"/>
      <c r="G6" s="5"/>
      <c r="H6" s="5"/>
      <c r="I6" s="113"/>
    </row>
    <row r="7" s="111" customFormat="true" ht="20.25" hidden="false" customHeight="false" outlineLevel="0" collapsed="false">
      <c r="A7" s="1"/>
      <c r="B7" s="110"/>
      <c r="C7" s="110"/>
      <c r="D7" s="5"/>
      <c r="E7" s="5"/>
      <c r="F7" s="110"/>
      <c r="G7" s="5"/>
      <c r="H7" s="5"/>
      <c r="I7" s="113"/>
    </row>
    <row r="8" s="111" customFormat="true" ht="18.75" hidden="false" customHeight="false" outlineLevel="0" collapsed="false">
      <c r="A8" s="114"/>
      <c r="B8" s="115"/>
      <c r="C8" s="7"/>
      <c r="D8" s="7"/>
      <c r="E8" s="7"/>
      <c r="F8" s="7"/>
      <c r="G8" s="7"/>
      <c r="H8" s="7"/>
      <c r="I8" s="116"/>
    </row>
    <row r="9" s="111" customFormat="true" ht="20.2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s="111" customFormat="true" ht="20.25" hidden="false" customHeight="false" outlineLevel="0" collapsed="false">
      <c r="A10" s="11" t="s">
        <v>520</v>
      </c>
      <c r="B10" s="11"/>
      <c r="C10" s="11"/>
      <c r="D10" s="11"/>
      <c r="E10" s="11"/>
      <c r="F10" s="11"/>
      <c r="G10" s="11"/>
      <c r="H10" s="11"/>
      <c r="I10" s="11"/>
    </row>
    <row r="11" customFormat="false" ht="20.25" hidden="false" customHeight="false" outlineLevel="0" collapsed="false">
      <c r="A11" s="11" t="s">
        <v>521</v>
      </c>
      <c r="B11" s="11"/>
      <c r="C11" s="11"/>
      <c r="D11" s="11"/>
      <c r="E11" s="11"/>
      <c r="F11" s="11"/>
      <c r="G11" s="11"/>
      <c r="H11" s="11"/>
      <c r="I11" s="11"/>
    </row>
    <row r="12" customFormat="false" ht="19.5" hidden="false" customHeight="false" outlineLevel="0" collapsed="false">
      <c r="B12" s="117"/>
      <c r="C12" s="118" t="s">
        <v>56</v>
      </c>
      <c r="D12" s="119"/>
      <c r="F12" s="119"/>
      <c r="G12" s="109"/>
      <c r="H12" s="120"/>
      <c r="I12" s="14" t="s">
        <v>8</v>
      </c>
      <c r="J12" s="120"/>
    </row>
    <row r="13" customFormat="false" ht="43.5" hidden="false" customHeight="true" outlineLevel="0" collapsed="false">
      <c r="A13" s="121" t="s">
        <v>10</v>
      </c>
      <c r="B13" s="121"/>
      <c r="C13" s="121" t="s">
        <v>522</v>
      </c>
      <c r="D13" s="121" t="s">
        <v>523</v>
      </c>
      <c r="E13" s="121" t="s">
        <v>524</v>
      </c>
      <c r="F13" s="121" t="s">
        <v>525</v>
      </c>
      <c r="G13" s="122" t="s">
        <v>11</v>
      </c>
      <c r="H13" s="122" t="s">
        <v>12</v>
      </c>
      <c r="I13" s="123" t="s">
        <v>62</v>
      </c>
    </row>
    <row r="14" customFormat="false" ht="16.5" hidden="false" customHeight="false" outlineLevel="0" collapsed="false">
      <c r="A14" s="124" t="s">
        <v>526</v>
      </c>
      <c r="B14" s="125" t="n">
        <v>901</v>
      </c>
      <c r="C14" s="126"/>
      <c r="D14" s="126"/>
      <c r="E14" s="126"/>
      <c r="F14" s="126"/>
      <c r="G14" s="127" t="n">
        <f aca="false">G15+G42</f>
        <v>7857797</v>
      </c>
      <c r="H14" s="127" t="n">
        <f aca="false">H15+H42</f>
        <v>5984748.65</v>
      </c>
      <c r="I14" s="128" t="n">
        <f aca="false">H14/G14*100</f>
        <v>76.1631873411848</v>
      </c>
    </row>
    <row r="15" customFormat="false" ht="16.5" hidden="false" customHeight="false" outlineLevel="0" collapsed="false">
      <c r="A15" s="129" t="s">
        <v>527</v>
      </c>
      <c r="B15" s="130" t="n">
        <v>901</v>
      </c>
      <c r="C15" s="131" t="s">
        <v>528</v>
      </c>
      <c r="D15" s="131"/>
      <c r="E15" s="131"/>
      <c r="F15" s="131"/>
      <c r="G15" s="132" t="n">
        <f aca="false">G16+G29+G36</f>
        <v>7857797</v>
      </c>
      <c r="H15" s="132" t="n">
        <f aca="false">H16+H29+H36</f>
        <v>5984748.65</v>
      </c>
      <c r="I15" s="133" t="n">
        <f aca="false">H15/G15*100</f>
        <v>76.1631873411848</v>
      </c>
    </row>
    <row r="16" customFormat="false" ht="49.5" hidden="false" customHeight="false" outlineLevel="0" collapsed="false">
      <c r="A16" s="129" t="s">
        <v>529</v>
      </c>
      <c r="B16" s="130" t="n">
        <v>901</v>
      </c>
      <c r="C16" s="134" t="s">
        <v>528</v>
      </c>
      <c r="D16" s="131" t="s">
        <v>530</v>
      </c>
      <c r="E16" s="131"/>
      <c r="F16" s="131"/>
      <c r="G16" s="135" t="n">
        <f aca="false">G17+G21</f>
        <v>6104738</v>
      </c>
      <c r="H16" s="135" t="n">
        <f aca="false">H17+H21</f>
        <v>4731545.11</v>
      </c>
      <c r="I16" s="133" t="n">
        <f aca="false">H16/G16*100</f>
        <v>77.5061126292398</v>
      </c>
    </row>
    <row r="17" customFormat="false" ht="33" hidden="false" customHeight="false" outlineLevel="0" collapsed="false">
      <c r="A17" s="129" t="s">
        <v>531</v>
      </c>
      <c r="B17" s="130" t="n">
        <v>901</v>
      </c>
      <c r="C17" s="134" t="s">
        <v>528</v>
      </c>
      <c r="D17" s="131" t="s">
        <v>530</v>
      </c>
      <c r="E17" s="131" t="s">
        <v>532</v>
      </c>
      <c r="F17" s="131"/>
      <c r="G17" s="135" t="n">
        <f aca="false">G18</f>
        <v>19300</v>
      </c>
      <c r="H17" s="135" t="n">
        <f aca="false">H18</f>
        <v>0</v>
      </c>
      <c r="I17" s="133" t="n">
        <f aca="false">H17/G17*100</f>
        <v>0</v>
      </c>
    </row>
    <row r="18" customFormat="false" ht="16.5" hidden="false" customHeight="false" outlineLevel="0" collapsed="false">
      <c r="A18" s="129" t="s">
        <v>533</v>
      </c>
      <c r="B18" s="130" t="n">
        <v>901</v>
      </c>
      <c r="C18" s="134" t="s">
        <v>528</v>
      </c>
      <c r="D18" s="131" t="s">
        <v>530</v>
      </c>
      <c r="E18" s="131" t="s">
        <v>534</v>
      </c>
      <c r="F18" s="131"/>
      <c r="G18" s="135" t="n">
        <f aca="false">G19</f>
        <v>19300</v>
      </c>
      <c r="H18" s="135" t="n">
        <f aca="false">H19</f>
        <v>0</v>
      </c>
      <c r="I18" s="133" t="n">
        <f aca="false">H18/G18*100</f>
        <v>0</v>
      </c>
    </row>
    <row r="19" customFormat="false" ht="16.5" hidden="false" customHeight="false" outlineLevel="0" collapsed="false">
      <c r="A19" s="129" t="s">
        <v>535</v>
      </c>
      <c r="B19" s="130" t="n">
        <v>901</v>
      </c>
      <c r="C19" s="134" t="s">
        <v>528</v>
      </c>
      <c r="D19" s="131" t="s">
        <v>530</v>
      </c>
      <c r="E19" s="131" t="s">
        <v>536</v>
      </c>
      <c r="F19" s="131"/>
      <c r="G19" s="135" t="n">
        <f aca="false">G20</f>
        <v>19300</v>
      </c>
      <c r="H19" s="135" t="n">
        <f aca="false">H20</f>
        <v>0</v>
      </c>
      <c r="I19" s="133" t="n">
        <f aca="false">H19/G19*100</f>
        <v>0</v>
      </c>
    </row>
    <row r="20" customFormat="false" ht="33" hidden="false" customHeight="false" outlineLevel="0" collapsed="false">
      <c r="A20" s="136" t="s">
        <v>537</v>
      </c>
      <c r="B20" s="130" t="n">
        <v>901</v>
      </c>
      <c r="C20" s="134" t="s">
        <v>528</v>
      </c>
      <c r="D20" s="131" t="s">
        <v>530</v>
      </c>
      <c r="E20" s="131" t="s">
        <v>536</v>
      </c>
      <c r="F20" s="131" t="s">
        <v>538</v>
      </c>
      <c r="G20" s="135" t="n">
        <v>19300</v>
      </c>
      <c r="H20" s="135" t="n">
        <v>0</v>
      </c>
      <c r="I20" s="133" t="n">
        <f aca="false">H20/G20*100</f>
        <v>0</v>
      </c>
    </row>
    <row r="21" s="139" customFormat="true" ht="49.5" hidden="false" customHeight="false" outlineLevel="0" collapsed="false">
      <c r="A21" s="129" t="s">
        <v>539</v>
      </c>
      <c r="B21" s="130" t="n">
        <v>901</v>
      </c>
      <c r="C21" s="134" t="s">
        <v>528</v>
      </c>
      <c r="D21" s="131" t="s">
        <v>530</v>
      </c>
      <c r="E21" s="137" t="s">
        <v>540</v>
      </c>
      <c r="F21" s="138"/>
      <c r="G21" s="135" t="n">
        <f aca="false">G22</f>
        <v>6085438</v>
      </c>
      <c r="H21" s="135" t="n">
        <f aca="false">H22</f>
        <v>4731545.11</v>
      </c>
      <c r="I21" s="133" t="n">
        <f aca="false">H21/G21*100</f>
        <v>77.7519236906201</v>
      </c>
    </row>
    <row r="22" s="139" customFormat="true" ht="33" hidden="false" customHeight="false" outlineLevel="0" collapsed="false">
      <c r="A22" s="129" t="s">
        <v>541</v>
      </c>
      <c r="B22" s="130" t="n">
        <v>901</v>
      </c>
      <c r="C22" s="134" t="s">
        <v>528</v>
      </c>
      <c r="D22" s="131" t="s">
        <v>530</v>
      </c>
      <c r="E22" s="131" t="s">
        <v>542</v>
      </c>
      <c r="F22" s="138"/>
      <c r="G22" s="135" t="n">
        <f aca="false">G23+G25</f>
        <v>6085438</v>
      </c>
      <c r="H22" s="135" t="n">
        <f aca="false">H23+H25</f>
        <v>4731545.11</v>
      </c>
      <c r="I22" s="133" t="n">
        <f aca="false">H22/G22*100</f>
        <v>77.7519236906201</v>
      </c>
    </row>
    <row r="23" s="139" customFormat="true" ht="33" hidden="false" customHeight="false" outlineLevel="0" collapsed="false">
      <c r="A23" s="129" t="s">
        <v>543</v>
      </c>
      <c r="B23" s="130" t="n">
        <v>901</v>
      </c>
      <c r="C23" s="134" t="s">
        <v>528</v>
      </c>
      <c r="D23" s="131" t="s">
        <v>530</v>
      </c>
      <c r="E23" s="131" t="s">
        <v>544</v>
      </c>
      <c r="F23" s="138"/>
      <c r="G23" s="135" t="n">
        <f aca="false">G24</f>
        <v>1763938</v>
      </c>
      <c r="H23" s="135" t="n">
        <f aca="false">H24</f>
        <v>1245772.85</v>
      </c>
      <c r="I23" s="133" t="n">
        <f aca="false">H23/G23*100</f>
        <v>70.6245259187114</v>
      </c>
    </row>
    <row r="24" s="139" customFormat="true" ht="33" hidden="false" customHeight="false" outlineLevel="0" collapsed="false">
      <c r="A24" s="129" t="s">
        <v>545</v>
      </c>
      <c r="B24" s="130" t="n">
        <v>901</v>
      </c>
      <c r="C24" s="134" t="s">
        <v>528</v>
      </c>
      <c r="D24" s="131" t="s">
        <v>530</v>
      </c>
      <c r="E24" s="131" t="s">
        <v>544</v>
      </c>
      <c r="F24" s="131" t="s">
        <v>546</v>
      </c>
      <c r="G24" s="135" t="n">
        <f aca="false">1673738+52000+38200</f>
        <v>1763938</v>
      </c>
      <c r="H24" s="135" t="n">
        <v>1245772.85</v>
      </c>
      <c r="I24" s="133" t="n">
        <f aca="false">H24/G24*100</f>
        <v>70.6245259187114</v>
      </c>
    </row>
    <row r="25" s="139" customFormat="true" ht="16.5" hidden="false" customHeight="false" outlineLevel="0" collapsed="false">
      <c r="A25" s="129" t="s">
        <v>547</v>
      </c>
      <c r="B25" s="130" t="n">
        <v>901</v>
      </c>
      <c r="C25" s="134" t="s">
        <v>528</v>
      </c>
      <c r="D25" s="131" t="s">
        <v>530</v>
      </c>
      <c r="E25" s="131" t="s">
        <v>548</v>
      </c>
      <c r="F25" s="131"/>
      <c r="G25" s="135" t="n">
        <f aca="false">G26+G27+G28</f>
        <v>4321500</v>
      </c>
      <c r="H25" s="135" t="n">
        <f aca="false">H26+H27+H28</f>
        <v>3485772.26</v>
      </c>
      <c r="I25" s="133" t="n">
        <f aca="false">H25/G25*100</f>
        <v>80.6611653361101</v>
      </c>
    </row>
    <row r="26" s="139" customFormat="true" ht="33" hidden="false" customHeight="false" outlineLevel="0" collapsed="false">
      <c r="A26" s="129" t="s">
        <v>545</v>
      </c>
      <c r="B26" s="130" t="n">
        <v>901</v>
      </c>
      <c r="C26" s="134" t="s">
        <v>528</v>
      </c>
      <c r="D26" s="131" t="s">
        <v>530</v>
      </c>
      <c r="E26" s="131" t="s">
        <v>548</v>
      </c>
      <c r="F26" s="131" t="s">
        <v>546</v>
      </c>
      <c r="G26" s="135" t="n">
        <f aca="false">2152200+60000+1900+36000</f>
        <v>2250100</v>
      </c>
      <c r="H26" s="135" t="n">
        <v>1671642.66</v>
      </c>
      <c r="I26" s="133" t="n">
        <f aca="false">H26/G26*100</f>
        <v>74.2919274698902</v>
      </c>
    </row>
    <row r="27" s="139" customFormat="true" ht="33" hidden="false" customHeight="false" outlineLevel="0" collapsed="false">
      <c r="A27" s="136" t="s">
        <v>537</v>
      </c>
      <c r="B27" s="130" t="n">
        <v>901</v>
      </c>
      <c r="C27" s="134" t="s">
        <v>528</v>
      </c>
      <c r="D27" s="131" t="s">
        <v>530</v>
      </c>
      <c r="E27" s="131" t="s">
        <v>548</v>
      </c>
      <c r="F27" s="131" t="s">
        <v>538</v>
      </c>
      <c r="G27" s="135" t="n">
        <f aca="false">700000+1200000+23900+51900+50000-1500+45000</f>
        <v>2069300</v>
      </c>
      <c r="H27" s="135" t="n">
        <v>1813679.6</v>
      </c>
      <c r="I27" s="133" t="n">
        <f aca="false">H27/G27*100</f>
        <v>87.6470110665443</v>
      </c>
    </row>
    <row r="28" s="139" customFormat="true" ht="16.5" hidden="false" customHeight="false" outlineLevel="0" collapsed="false">
      <c r="A28" s="140" t="s">
        <v>549</v>
      </c>
      <c r="B28" s="130" t="n">
        <v>901</v>
      </c>
      <c r="C28" s="134" t="s">
        <v>528</v>
      </c>
      <c r="D28" s="131" t="s">
        <v>530</v>
      </c>
      <c r="E28" s="131" t="s">
        <v>548</v>
      </c>
      <c r="F28" s="131" t="s">
        <v>550</v>
      </c>
      <c r="G28" s="135" t="n">
        <f aca="false">600+1500</f>
        <v>2100</v>
      </c>
      <c r="H28" s="135" t="n">
        <v>450</v>
      </c>
      <c r="I28" s="133" t="n">
        <f aca="false">H28/G28*100</f>
        <v>21.4285714285714</v>
      </c>
    </row>
    <row r="29" customFormat="false" ht="33" hidden="false" customHeight="false" outlineLevel="0" collapsed="false">
      <c r="A29" s="129" t="s">
        <v>551</v>
      </c>
      <c r="B29" s="130" t="n">
        <v>901</v>
      </c>
      <c r="C29" s="134" t="s">
        <v>528</v>
      </c>
      <c r="D29" s="134" t="s">
        <v>552</v>
      </c>
      <c r="E29" s="131"/>
      <c r="F29" s="131"/>
      <c r="G29" s="135" t="n">
        <f aca="false">G30</f>
        <v>1753059</v>
      </c>
      <c r="H29" s="135" t="n">
        <f aca="false">H30</f>
        <v>1253203.54</v>
      </c>
      <c r="I29" s="133" t="n">
        <f aca="false">H29/G29*100</f>
        <v>71.4866721542173</v>
      </c>
    </row>
    <row r="30" customFormat="false" ht="49.5" hidden="false" customHeight="false" outlineLevel="0" collapsed="false">
      <c r="A30" s="129" t="s">
        <v>539</v>
      </c>
      <c r="B30" s="130" t="n">
        <v>901</v>
      </c>
      <c r="C30" s="134" t="s">
        <v>528</v>
      </c>
      <c r="D30" s="134" t="s">
        <v>552</v>
      </c>
      <c r="E30" s="137" t="s">
        <v>540</v>
      </c>
      <c r="F30" s="131"/>
      <c r="G30" s="135" t="n">
        <f aca="false">G31</f>
        <v>1753059</v>
      </c>
      <c r="H30" s="135" t="n">
        <f aca="false">H31</f>
        <v>1253203.54</v>
      </c>
      <c r="I30" s="133" t="n">
        <f aca="false">H30/G30*100</f>
        <v>71.4866721542173</v>
      </c>
    </row>
    <row r="31" s="139" customFormat="true" ht="33" hidden="false" customHeight="false" outlineLevel="0" collapsed="false">
      <c r="A31" s="129" t="s">
        <v>553</v>
      </c>
      <c r="B31" s="130" t="n">
        <v>901</v>
      </c>
      <c r="C31" s="134" t="s">
        <v>528</v>
      </c>
      <c r="D31" s="134" t="s">
        <v>552</v>
      </c>
      <c r="E31" s="131" t="s">
        <v>554</v>
      </c>
      <c r="F31" s="131"/>
      <c r="G31" s="135" t="n">
        <f aca="false">G32+G34</f>
        <v>1753059</v>
      </c>
      <c r="H31" s="135" t="n">
        <f aca="false">H32+H34</f>
        <v>1253203.54</v>
      </c>
      <c r="I31" s="133" t="n">
        <f aca="false">H31/G31*100</f>
        <v>71.4866721542173</v>
      </c>
    </row>
    <row r="32" s="139" customFormat="true" ht="16.5" hidden="false" customHeight="false" outlineLevel="0" collapsed="false">
      <c r="A32" s="129" t="s">
        <v>555</v>
      </c>
      <c r="B32" s="130" t="n">
        <v>901</v>
      </c>
      <c r="C32" s="134" t="s">
        <v>528</v>
      </c>
      <c r="D32" s="134" t="s">
        <v>552</v>
      </c>
      <c r="E32" s="131" t="s">
        <v>556</v>
      </c>
      <c r="F32" s="134"/>
      <c r="G32" s="135" t="n">
        <f aca="false">G33</f>
        <v>1117380</v>
      </c>
      <c r="H32" s="135" t="n">
        <f aca="false">H33</f>
        <v>782706.28</v>
      </c>
      <c r="I32" s="133" t="n">
        <f aca="false">H32/G32*100</f>
        <v>70.048352395783</v>
      </c>
    </row>
    <row r="33" s="139" customFormat="true" ht="33" hidden="false" customHeight="false" outlineLevel="0" collapsed="false">
      <c r="A33" s="129" t="s">
        <v>545</v>
      </c>
      <c r="B33" s="130" t="n">
        <v>901</v>
      </c>
      <c r="C33" s="134" t="s">
        <v>528</v>
      </c>
      <c r="D33" s="134" t="s">
        <v>552</v>
      </c>
      <c r="E33" s="131" t="s">
        <v>556</v>
      </c>
      <c r="F33" s="131" t="s">
        <v>546</v>
      </c>
      <c r="G33" s="135" t="n">
        <f aca="false">1056180+33000+28200</f>
        <v>1117380</v>
      </c>
      <c r="H33" s="135" t="n">
        <v>782706.28</v>
      </c>
      <c r="I33" s="133" t="n">
        <f aca="false">H33/G33*100</f>
        <v>70.048352395783</v>
      </c>
    </row>
    <row r="34" s="139" customFormat="true" ht="16.5" hidden="false" customHeight="false" outlineLevel="0" collapsed="false">
      <c r="A34" s="129" t="s">
        <v>547</v>
      </c>
      <c r="B34" s="130" t="n">
        <v>901</v>
      </c>
      <c r="C34" s="134" t="s">
        <v>528</v>
      </c>
      <c r="D34" s="134" t="s">
        <v>552</v>
      </c>
      <c r="E34" s="131" t="s">
        <v>557</v>
      </c>
      <c r="F34" s="134"/>
      <c r="G34" s="135" t="n">
        <f aca="false">G35</f>
        <v>635679</v>
      </c>
      <c r="H34" s="135" t="n">
        <f aca="false">H35</f>
        <v>470497.26</v>
      </c>
      <c r="I34" s="133" t="n">
        <f aca="false">H34/G34*100</f>
        <v>74.0149131873162</v>
      </c>
    </row>
    <row r="35" s="139" customFormat="true" ht="33" hidden="false" customHeight="false" outlineLevel="0" collapsed="false">
      <c r="A35" s="129" t="s">
        <v>545</v>
      </c>
      <c r="B35" s="130" t="n">
        <v>901</v>
      </c>
      <c r="C35" s="134" t="s">
        <v>528</v>
      </c>
      <c r="D35" s="134" t="s">
        <v>552</v>
      </c>
      <c r="E35" s="131" t="s">
        <v>557</v>
      </c>
      <c r="F35" s="131" t="s">
        <v>546</v>
      </c>
      <c r="G35" s="135" t="n">
        <f aca="false">599679+19000+17000</f>
        <v>635679</v>
      </c>
      <c r="H35" s="135" t="n">
        <v>470497.26</v>
      </c>
      <c r="I35" s="133" t="n">
        <f aca="false">H35/G35*100</f>
        <v>74.0149131873162</v>
      </c>
    </row>
    <row r="36" customFormat="false" ht="16.5" hidden="true" customHeight="false" outlineLevel="0" collapsed="false">
      <c r="A36" s="129" t="s">
        <v>558</v>
      </c>
      <c r="B36" s="130" t="n">
        <v>901</v>
      </c>
      <c r="C36" s="134" t="s">
        <v>528</v>
      </c>
      <c r="D36" s="134" t="s">
        <v>559</v>
      </c>
      <c r="E36" s="131"/>
      <c r="F36" s="131"/>
      <c r="G36" s="135" t="n">
        <f aca="false">G37</f>
        <v>0</v>
      </c>
      <c r="H36" s="135" t="n">
        <f aca="false">H37</f>
        <v>0</v>
      </c>
      <c r="I36" s="135" t="n">
        <f aca="false">I37</f>
        <v>0</v>
      </c>
    </row>
    <row r="37" customFormat="false" ht="49.5" hidden="true" customHeight="false" outlineLevel="0" collapsed="false">
      <c r="A37" s="129" t="s">
        <v>539</v>
      </c>
      <c r="B37" s="130" t="n">
        <v>901</v>
      </c>
      <c r="C37" s="134" t="s">
        <v>528</v>
      </c>
      <c r="D37" s="134" t="s">
        <v>559</v>
      </c>
      <c r="E37" s="137" t="s">
        <v>540</v>
      </c>
      <c r="F37" s="131"/>
      <c r="G37" s="135" t="n">
        <f aca="false">G38</f>
        <v>0</v>
      </c>
      <c r="H37" s="135" t="n">
        <f aca="false">H38</f>
        <v>0</v>
      </c>
      <c r="I37" s="135" t="n">
        <f aca="false">I38</f>
        <v>0</v>
      </c>
    </row>
    <row r="38" customFormat="false" ht="16.5" hidden="true" customHeight="false" outlineLevel="0" collapsed="false">
      <c r="A38" s="129" t="s">
        <v>558</v>
      </c>
      <c r="B38" s="130" t="n">
        <v>901</v>
      </c>
      <c r="C38" s="134" t="s">
        <v>528</v>
      </c>
      <c r="D38" s="134" t="s">
        <v>559</v>
      </c>
      <c r="E38" s="131" t="s">
        <v>560</v>
      </c>
      <c r="F38" s="141"/>
      <c r="G38" s="135" t="n">
        <f aca="false">G39</f>
        <v>0</v>
      </c>
      <c r="H38" s="135" t="n">
        <f aca="false">H39</f>
        <v>0</v>
      </c>
      <c r="I38" s="135" t="n">
        <f aca="false">I39</f>
        <v>0</v>
      </c>
    </row>
    <row r="39" customFormat="false" ht="16.5" hidden="true" customHeight="false" outlineLevel="0" collapsed="false">
      <c r="A39" s="140" t="s">
        <v>561</v>
      </c>
      <c r="B39" s="130" t="n">
        <v>901</v>
      </c>
      <c r="C39" s="131" t="s">
        <v>528</v>
      </c>
      <c r="D39" s="131" t="s">
        <v>559</v>
      </c>
      <c r="E39" s="131" t="s">
        <v>562</v>
      </c>
      <c r="F39" s="131"/>
      <c r="G39" s="135" t="n">
        <f aca="false">G40+G41+G42</f>
        <v>0</v>
      </c>
      <c r="H39" s="135" t="n">
        <f aca="false">H40+H41+H42</f>
        <v>0</v>
      </c>
      <c r="I39" s="135" t="n">
        <f aca="false">I40+I41+I42</f>
        <v>0</v>
      </c>
    </row>
    <row r="40" customFormat="false" ht="33" hidden="true" customHeight="false" outlineLevel="0" collapsed="false">
      <c r="A40" s="129" t="s">
        <v>537</v>
      </c>
      <c r="B40" s="130" t="n">
        <v>901</v>
      </c>
      <c r="C40" s="131" t="s">
        <v>528</v>
      </c>
      <c r="D40" s="131" t="s">
        <v>559</v>
      </c>
      <c r="E40" s="131" t="s">
        <v>562</v>
      </c>
      <c r="F40" s="131" t="s">
        <v>538</v>
      </c>
      <c r="G40" s="135"/>
      <c r="H40" s="135"/>
      <c r="I40" s="135"/>
    </row>
    <row r="41" customFormat="false" ht="16.5" hidden="true" customHeight="false" outlineLevel="0" collapsed="false">
      <c r="A41" s="140" t="s">
        <v>563</v>
      </c>
      <c r="B41" s="130" t="n">
        <v>901</v>
      </c>
      <c r="C41" s="131" t="s">
        <v>528</v>
      </c>
      <c r="D41" s="131" t="s">
        <v>559</v>
      </c>
      <c r="E41" s="131" t="s">
        <v>562</v>
      </c>
      <c r="F41" s="131" t="s">
        <v>564</v>
      </c>
      <c r="G41" s="135" t="n">
        <f aca="false">60000-60000</f>
        <v>0</v>
      </c>
      <c r="H41" s="135" t="n">
        <f aca="false">60000-60000</f>
        <v>0</v>
      </c>
      <c r="I41" s="135" t="n">
        <f aca="false">60000-60000</f>
        <v>0</v>
      </c>
    </row>
    <row r="42" customFormat="false" ht="16.5" hidden="true" customHeight="false" outlineLevel="0" collapsed="false">
      <c r="A42" s="129" t="s">
        <v>565</v>
      </c>
      <c r="B42" s="130" t="n">
        <v>901</v>
      </c>
      <c r="C42" s="131" t="s">
        <v>566</v>
      </c>
      <c r="D42" s="131"/>
      <c r="E42" s="131"/>
      <c r="F42" s="131"/>
      <c r="G42" s="132" t="n">
        <f aca="false">G43</f>
        <v>0</v>
      </c>
      <c r="H42" s="132" t="n">
        <f aca="false">H43</f>
        <v>0</v>
      </c>
      <c r="I42" s="132" t="n">
        <f aca="false">I43</f>
        <v>0</v>
      </c>
    </row>
    <row r="43" customFormat="false" ht="33" hidden="true" customHeight="false" outlineLevel="0" collapsed="false">
      <c r="A43" s="142" t="s">
        <v>567</v>
      </c>
      <c r="B43" s="130" t="n">
        <v>901</v>
      </c>
      <c r="C43" s="131" t="s">
        <v>566</v>
      </c>
      <c r="D43" s="131" t="s">
        <v>568</v>
      </c>
      <c r="E43" s="131"/>
      <c r="F43" s="131"/>
      <c r="G43" s="132" t="n">
        <f aca="false">G44</f>
        <v>0</v>
      </c>
      <c r="H43" s="132" t="n">
        <f aca="false">H44</f>
        <v>0</v>
      </c>
      <c r="I43" s="132" t="n">
        <f aca="false">I44</f>
        <v>0</v>
      </c>
    </row>
    <row r="44" s="139" customFormat="true" ht="33" hidden="true" customHeight="false" outlineLevel="0" collapsed="false">
      <c r="A44" s="143" t="s">
        <v>569</v>
      </c>
      <c r="B44" s="130" t="n">
        <v>901</v>
      </c>
      <c r="C44" s="131" t="s">
        <v>566</v>
      </c>
      <c r="D44" s="131" t="s">
        <v>568</v>
      </c>
      <c r="E44" s="137" t="s">
        <v>570</v>
      </c>
      <c r="F44" s="141"/>
      <c r="G44" s="132" t="n">
        <f aca="false">G45</f>
        <v>0</v>
      </c>
      <c r="H44" s="132" t="n">
        <f aca="false">H45</f>
        <v>0</v>
      </c>
      <c r="I44" s="132" t="n">
        <f aca="false">I45</f>
        <v>0</v>
      </c>
    </row>
    <row r="45" s="139" customFormat="true" ht="33" hidden="true" customHeight="false" outlineLevel="0" collapsed="false">
      <c r="A45" s="136" t="s">
        <v>571</v>
      </c>
      <c r="B45" s="130" t="n">
        <v>901</v>
      </c>
      <c r="C45" s="131" t="s">
        <v>566</v>
      </c>
      <c r="D45" s="131" t="s">
        <v>568</v>
      </c>
      <c r="E45" s="137" t="s">
        <v>572</v>
      </c>
      <c r="F45" s="138"/>
      <c r="G45" s="132" t="n">
        <f aca="false">G46</f>
        <v>0</v>
      </c>
      <c r="H45" s="132" t="n">
        <f aca="false">H46</f>
        <v>0</v>
      </c>
      <c r="I45" s="132" t="n">
        <f aca="false">I46</f>
        <v>0</v>
      </c>
    </row>
    <row r="46" s="139" customFormat="true" ht="33" hidden="true" customHeight="false" outlineLevel="0" collapsed="false">
      <c r="A46" s="136" t="s">
        <v>573</v>
      </c>
      <c r="B46" s="130" t="n">
        <v>901</v>
      </c>
      <c r="C46" s="131" t="s">
        <v>566</v>
      </c>
      <c r="D46" s="131" t="s">
        <v>568</v>
      </c>
      <c r="E46" s="137" t="s">
        <v>574</v>
      </c>
      <c r="F46" s="138"/>
      <c r="G46" s="132" t="n">
        <f aca="false">G47</f>
        <v>0</v>
      </c>
      <c r="H46" s="132" t="n">
        <f aca="false">H47</f>
        <v>0</v>
      </c>
      <c r="I46" s="132" t="n">
        <f aca="false">I47</f>
        <v>0</v>
      </c>
    </row>
    <row r="47" s="139" customFormat="true" ht="33" hidden="true" customHeight="false" outlineLevel="0" collapsed="false">
      <c r="A47" s="129" t="s">
        <v>537</v>
      </c>
      <c r="B47" s="130" t="n">
        <v>901</v>
      </c>
      <c r="C47" s="131" t="s">
        <v>566</v>
      </c>
      <c r="D47" s="131" t="s">
        <v>568</v>
      </c>
      <c r="E47" s="137" t="s">
        <v>574</v>
      </c>
      <c r="F47" s="138" t="n">
        <v>240</v>
      </c>
      <c r="G47" s="132"/>
      <c r="H47" s="132"/>
      <c r="I47" s="132"/>
    </row>
    <row r="48" customFormat="false" ht="16.5" hidden="false" customHeight="false" outlineLevel="0" collapsed="false">
      <c r="A48" s="124" t="s">
        <v>575</v>
      </c>
      <c r="B48" s="125" t="n">
        <v>902</v>
      </c>
      <c r="C48" s="126"/>
      <c r="D48" s="126"/>
      <c r="E48" s="126"/>
      <c r="F48" s="126"/>
      <c r="G48" s="127" t="n">
        <f aca="false">G49+G129+G148+G158+G166+G181</f>
        <v>69128244</v>
      </c>
      <c r="H48" s="127" t="n">
        <f aca="false">H49+H129+H148+H158+H166+H181</f>
        <v>47757440.61</v>
      </c>
      <c r="I48" s="128" t="n">
        <f aca="false">H48/G48*100</f>
        <v>69.0852795421796</v>
      </c>
    </row>
    <row r="49" customFormat="false" ht="16.5" hidden="false" customHeight="false" outlineLevel="0" collapsed="false">
      <c r="A49" s="129" t="s">
        <v>527</v>
      </c>
      <c r="B49" s="130" t="n">
        <v>902</v>
      </c>
      <c r="C49" s="131" t="s">
        <v>528</v>
      </c>
      <c r="D49" s="131"/>
      <c r="E49" s="131"/>
      <c r="F49" s="131"/>
      <c r="G49" s="132" t="n">
        <f aca="false">G50+G55+G77+G84+G89</f>
        <v>55687984</v>
      </c>
      <c r="H49" s="132" t="n">
        <f aca="false">H50+H55+H77+H84+H89</f>
        <v>37942307.54</v>
      </c>
      <c r="I49" s="133" t="n">
        <f aca="false">H49/G49*100</f>
        <v>68.1337423527488</v>
      </c>
    </row>
    <row r="50" customFormat="false" ht="33" hidden="false" customHeight="false" outlineLevel="0" collapsed="false">
      <c r="A50" s="129" t="s">
        <v>576</v>
      </c>
      <c r="B50" s="130" t="n">
        <v>902</v>
      </c>
      <c r="C50" s="134" t="s">
        <v>528</v>
      </c>
      <c r="D50" s="131" t="s">
        <v>577</v>
      </c>
      <c r="E50" s="131"/>
      <c r="F50" s="131"/>
      <c r="G50" s="135" t="n">
        <f aca="false">G51</f>
        <v>2099304</v>
      </c>
      <c r="H50" s="135" t="n">
        <f aca="false">H51</f>
        <v>1666996.97</v>
      </c>
      <c r="I50" s="133" t="n">
        <f aca="false">H50/G50*100</f>
        <v>79.4071258855316</v>
      </c>
    </row>
    <row r="51" customFormat="false" ht="49.5" hidden="false" customHeight="false" outlineLevel="0" collapsed="false">
      <c r="A51" s="129" t="s">
        <v>539</v>
      </c>
      <c r="B51" s="130" t="n">
        <v>902</v>
      </c>
      <c r="C51" s="134" t="s">
        <v>528</v>
      </c>
      <c r="D51" s="134" t="s">
        <v>577</v>
      </c>
      <c r="E51" s="137" t="s">
        <v>540</v>
      </c>
      <c r="F51" s="131"/>
      <c r="G51" s="135" t="n">
        <f aca="false">G52</f>
        <v>2099304</v>
      </c>
      <c r="H51" s="135" t="n">
        <f aca="false">H52</f>
        <v>1666996.97</v>
      </c>
      <c r="I51" s="133" t="n">
        <f aca="false">H51/G51*100</f>
        <v>79.4071258855316</v>
      </c>
    </row>
    <row r="52" s="139" customFormat="true" ht="16.5" hidden="false" customHeight="false" outlineLevel="0" collapsed="false">
      <c r="A52" s="129" t="s">
        <v>578</v>
      </c>
      <c r="B52" s="130" t="n">
        <v>902</v>
      </c>
      <c r="C52" s="134" t="s">
        <v>528</v>
      </c>
      <c r="D52" s="134" t="s">
        <v>577</v>
      </c>
      <c r="E52" s="131" t="s">
        <v>579</v>
      </c>
      <c r="F52" s="131"/>
      <c r="G52" s="135" t="n">
        <f aca="false">G53</f>
        <v>2099304</v>
      </c>
      <c r="H52" s="135" t="n">
        <f aca="false">H53</f>
        <v>1666996.97</v>
      </c>
      <c r="I52" s="133" t="n">
        <f aca="false">H52/G52*100</f>
        <v>79.4071258855316</v>
      </c>
    </row>
    <row r="53" s="139" customFormat="true" ht="16.5" hidden="false" customHeight="false" outlineLevel="0" collapsed="false">
      <c r="A53" s="129" t="s">
        <v>580</v>
      </c>
      <c r="B53" s="130" t="n">
        <v>902</v>
      </c>
      <c r="C53" s="134" t="s">
        <v>528</v>
      </c>
      <c r="D53" s="134" t="s">
        <v>577</v>
      </c>
      <c r="E53" s="131" t="s">
        <v>581</v>
      </c>
      <c r="F53" s="131"/>
      <c r="G53" s="135" t="n">
        <f aca="false">G54</f>
        <v>2099304</v>
      </c>
      <c r="H53" s="135" t="n">
        <f aca="false">H54</f>
        <v>1666996.97</v>
      </c>
      <c r="I53" s="133" t="n">
        <f aca="false">H53/G53*100</f>
        <v>79.4071258855316</v>
      </c>
    </row>
    <row r="54" s="139" customFormat="true" ht="33" hidden="false" customHeight="false" outlineLevel="0" collapsed="false">
      <c r="A54" s="129" t="s">
        <v>545</v>
      </c>
      <c r="B54" s="130" t="n">
        <v>902</v>
      </c>
      <c r="C54" s="134" t="s">
        <v>528</v>
      </c>
      <c r="D54" s="134" t="s">
        <v>577</v>
      </c>
      <c r="E54" s="131" t="s">
        <v>581</v>
      </c>
      <c r="F54" s="131" t="s">
        <v>546</v>
      </c>
      <c r="G54" s="135" t="n">
        <f aca="false">2045604+15500+38200</f>
        <v>2099304</v>
      </c>
      <c r="H54" s="135" t="n">
        <v>1666996.97</v>
      </c>
      <c r="I54" s="133" t="n">
        <f aca="false">H54/G54*100</f>
        <v>79.4071258855316</v>
      </c>
    </row>
    <row r="55" customFormat="false" ht="49.5" hidden="false" customHeight="false" outlineLevel="0" collapsed="false">
      <c r="A55" s="129" t="s">
        <v>582</v>
      </c>
      <c r="B55" s="130" t="n">
        <v>902</v>
      </c>
      <c r="C55" s="134" t="s">
        <v>528</v>
      </c>
      <c r="D55" s="134" t="s">
        <v>583</v>
      </c>
      <c r="E55" s="134"/>
      <c r="F55" s="134"/>
      <c r="G55" s="135" t="n">
        <f aca="false">G70+G56+G64</f>
        <v>32318593</v>
      </c>
      <c r="H55" s="135" t="n">
        <f aca="false">H70+H56+H64</f>
        <v>21900460.87</v>
      </c>
      <c r="I55" s="133" t="n">
        <f aca="false">H55/G55*100</f>
        <v>67.7642769597055</v>
      </c>
    </row>
    <row r="56" s="139" customFormat="true" ht="33" hidden="false" customHeight="false" outlineLevel="0" collapsed="false">
      <c r="A56" s="143" t="s">
        <v>569</v>
      </c>
      <c r="B56" s="130" t="n">
        <v>902</v>
      </c>
      <c r="C56" s="134" t="s">
        <v>528</v>
      </c>
      <c r="D56" s="134" t="s">
        <v>583</v>
      </c>
      <c r="E56" s="137" t="s">
        <v>570</v>
      </c>
      <c r="F56" s="141"/>
      <c r="G56" s="132" t="n">
        <f aca="false">G57</f>
        <v>1110000</v>
      </c>
      <c r="H56" s="132" t="n">
        <f aca="false">H57</f>
        <v>792869.09</v>
      </c>
      <c r="I56" s="133" t="n">
        <f aca="false">H56/G56*100</f>
        <v>71.4296477477478</v>
      </c>
    </row>
    <row r="57" s="139" customFormat="true" ht="33" hidden="false" customHeight="false" outlineLevel="0" collapsed="false">
      <c r="A57" s="144" t="s">
        <v>584</v>
      </c>
      <c r="B57" s="130" t="n">
        <v>902</v>
      </c>
      <c r="C57" s="134" t="s">
        <v>528</v>
      </c>
      <c r="D57" s="134" t="s">
        <v>583</v>
      </c>
      <c r="E57" s="137" t="s">
        <v>585</v>
      </c>
      <c r="F57" s="138"/>
      <c r="G57" s="135" t="n">
        <f aca="false">G58+G60+G62</f>
        <v>1110000</v>
      </c>
      <c r="H57" s="135" t="n">
        <f aca="false">H58+H60+H62</f>
        <v>792869.09</v>
      </c>
      <c r="I57" s="133" t="n">
        <f aca="false">H57/G57*100</f>
        <v>71.4296477477478</v>
      </c>
    </row>
    <row r="58" s="139" customFormat="true" ht="49.5" hidden="false" customHeight="false" outlineLevel="0" collapsed="false">
      <c r="A58" s="144" t="s">
        <v>586</v>
      </c>
      <c r="B58" s="130" t="n">
        <v>902</v>
      </c>
      <c r="C58" s="134" t="s">
        <v>528</v>
      </c>
      <c r="D58" s="134" t="s">
        <v>583</v>
      </c>
      <c r="E58" s="137" t="s">
        <v>587</v>
      </c>
      <c r="F58" s="138"/>
      <c r="G58" s="135" t="n">
        <f aca="false">G59</f>
        <v>554000</v>
      </c>
      <c r="H58" s="135" t="n">
        <f aca="false">H59</f>
        <v>368330.01</v>
      </c>
      <c r="I58" s="133" t="n">
        <f aca="false">H58/G58*100</f>
        <v>66.4855613718412</v>
      </c>
    </row>
    <row r="59" s="139" customFormat="true" ht="33" hidden="false" customHeight="false" outlineLevel="0" collapsed="false">
      <c r="A59" s="129" t="s">
        <v>545</v>
      </c>
      <c r="B59" s="130" t="n">
        <v>902</v>
      </c>
      <c r="C59" s="134" t="s">
        <v>528</v>
      </c>
      <c r="D59" s="134" t="s">
        <v>583</v>
      </c>
      <c r="E59" s="137" t="s">
        <v>587</v>
      </c>
      <c r="F59" s="138" t="n">
        <v>120</v>
      </c>
      <c r="G59" s="135" t="n">
        <v>554000</v>
      </c>
      <c r="H59" s="135" t="n">
        <v>368330.01</v>
      </c>
      <c r="I59" s="133" t="n">
        <f aca="false">H59/G59*100</f>
        <v>66.4855613718412</v>
      </c>
    </row>
    <row r="60" s="139" customFormat="true" ht="49.5" hidden="false" customHeight="false" outlineLevel="0" collapsed="false">
      <c r="A60" s="144" t="s">
        <v>588</v>
      </c>
      <c r="B60" s="130" t="n">
        <v>902</v>
      </c>
      <c r="C60" s="134" t="s">
        <v>528</v>
      </c>
      <c r="D60" s="134" t="s">
        <v>583</v>
      </c>
      <c r="E60" s="137" t="s">
        <v>589</v>
      </c>
      <c r="F60" s="138"/>
      <c r="G60" s="135" t="n">
        <f aca="false">G61</f>
        <v>554000</v>
      </c>
      <c r="H60" s="135" t="n">
        <f aca="false">H61</f>
        <v>422539.08</v>
      </c>
      <c r="I60" s="133" t="n">
        <f aca="false">H60/G60*100</f>
        <v>76.2705920577617</v>
      </c>
    </row>
    <row r="61" s="139" customFormat="true" ht="33" hidden="false" customHeight="false" outlineLevel="0" collapsed="false">
      <c r="A61" s="129" t="s">
        <v>545</v>
      </c>
      <c r="B61" s="130" t="n">
        <v>902</v>
      </c>
      <c r="C61" s="134" t="s">
        <v>528</v>
      </c>
      <c r="D61" s="134" t="s">
        <v>583</v>
      </c>
      <c r="E61" s="137" t="s">
        <v>589</v>
      </c>
      <c r="F61" s="138" t="n">
        <v>120</v>
      </c>
      <c r="G61" s="135" t="n">
        <v>554000</v>
      </c>
      <c r="H61" s="135" t="n">
        <v>422539.08</v>
      </c>
      <c r="I61" s="133" t="n">
        <f aca="false">H61/G61*100</f>
        <v>76.2705920577617</v>
      </c>
    </row>
    <row r="62" s="139" customFormat="true" ht="49.5" hidden="false" customHeight="false" outlineLevel="0" collapsed="false">
      <c r="A62" s="144" t="s">
        <v>590</v>
      </c>
      <c r="B62" s="130" t="n">
        <v>902</v>
      </c>
      <c r="C62" s="134" t="s">
        <v>528</v>
      </c>
      <c r="D62" s="134" t="s">
        <v>583</v>
      </c>
      <c r="E62" s="137" t="s">
        <v>591</v>
      </c>
      <c r="F62" s="138"/>
      <c r="G62" s="135" t="n">
        <f aca="false">G63</f>
        <v>2000</v>
      </c>
      <c r="H62" s="135" t="n">
        <f aca="false">H63</f>
        <v>2000</v>
      </c>
      <c r="I62" s="133" t="n">
        <f aca="false">H62/G62*100</f>
        <v>100</v>
      </c>
    </row>
    <row r="63" s="139" customFormat="true" ht="33" hidden="false" customHeight="false" outlineLevel="0" collapsed="false">
      <c r="A63" s="129" t="s">
        <v>537</v>
      </c>
      <c r="B63" s="130" t="n">
        <v>902</v>
      </c>
      <c r="C63" s="134" t="s">
        <v>528</v>
      </c>
      <c r="D63" s="134" t="s">
        <v>583</v>
      </c>
      <c r="E63" s="137" t="s">
        <v>591</v>
      </c>
      <c r="F63" s="138" t="n">
        <v>240</v>
      </c>
      <c r="G63" s="135" t="n">
        <v>2000</v>
      </c>
      <c r="H63" s="135" t="n">
        <v>2000</v>
      </c>
      <c r="I63" s="133" t="n">
        <f aca="false">H63/G63*100</f>
        <v>100</v>
      </c>
    </row>
    <row r="64" customFormat="false" ht="33" hidden="false" customHeight="false" outlineLevel="0" collapsed="false">
      <c r="A64" s="129" t="s">
        <v>531</v>
      </c>
      <c r="B64" s="130" t="n">
        <v>902</v>
      </c>
      <c r="C64" s="134" t="s">
        <v>528</v>
      </c>
      <c r="D64" s="134" t="s">
        <v>583</v>
      </c>
      <c r="E64" s="131" t="s">
        <v>532</v>
      </c>
      <c r="F64" s="131"/>
      <c r="G64" s="135" t="n">
        <f aca="false">G65</f>
        <v>738700</v>
      </c>
      <c r="H64" s="135" t="n">
        <f aca="false">H65</f>
        <v>350263.54</v>
      </c>
      <c r="I64" s="133" t="n">
        <f aca="false">H64/G64*100</f>
        <v>47.4162095573304</v>
      </c>
    </row>
    <row r="65" customFormat="false" ht="16.5" hidden="false" customHeight="false" outlineLevel="0" collapsed="false">
      <c r="A65" s="129" t="s">
        <v>533</v>
      </c>
      <c r="B65" s="130" t="n">
        <v>902</v>
      </c>
      <c r="C65" s="134" t="s">
        <v>528</v>
      </c>
      <c r="D65" s="134" t="s">
        <v>583</v>
      </c>
      <c r="E65" s="131" t="s">
        <v>534</v>
      </c>
      <c r="F65" s="131"/>
      <c r="G65" s="135" t="n">
        <f aca="false">G66+G68</f>
        <v>738700</v>
      </c>
      <c r="H65" s="135" t="n">
        <f aca="false">H66+H68</f>
        <v>350263.54</v>
      </c>
      <c r="I65" s="133" t="n">
        <f aca="false">H65/G65*100</f>
        <v>47.4162095573304</v>
      </c>
    </row>
    <row r="66" customFormat="false" ht="16.5" hidden="false" customHeight="false" outlineLevel="0" collapsed="false">
      <c r="A66" s="129" t="s">
        <v>535</v>
      </c>
      <c r="B66" s="130" t="n">
        <v>902</v>
      </c>
      <c r="C66" s="134" t="s">
        <v>528</v>
      </c>
      <c r="D66" s="134" t="s">
        <v>583</v>
      </c>
      <c r="E66" s="131" t="s">
        <v>536</v>
      </c>
      <c r="F66" s="131"/>
      <c r="G66" s="135" t="n">
        <f aca="false">G67</f>
        <v>273700</v>
      </c>
      <c r="H66" s="135" t="n">
        <f aca="false">H67</f>
        <v>58000</v>
      </c>
      <c r="I66" s="133" t="n">
        <f aca="false">H66/G66*100</f>
        <v>21.1910851297041</v>
      </c>
    </row>
    <row r="67" customFormat="false" ht="33" hidden="false" customHeight="false" outlineLevel="0" collapsed="false">
      <c r="A67" s="136" t="s">
        <v>537</v>
      </c>
      <c r="B67" s="130" t="n">
        <v>902</v>
      </c>
      <c r="C67" s="134" t="s">
        <v>528</v>
      </c>
      <c r="D67" s="134" t="s">
        <v>583</v>
      </c>
      <c r="E67" s="131" t="s">
        <v>536</v>
      </c>
      <c r="F67" s="131" t="s">
        <v>538</v>
      </c>
      <c r="G67" s="135" t="n">
        <v>273700</v>
      </c>
      <c r="H67" s="135" t="n">
        <v>58000</v>
      </c>
      <c r="I67" s="133" t="n">
        <f aca="false">H67/G67*100</f>
        <v>21.1910851297041</v>
      </c>
    </row>
    <row r="68" customFormat="false" ht="33" hidden="false" customHeight="false" outlineLevel="0" collapsed="false">
      <c r="A68" s="144" t="s">
        <v>592</v>
      </c>
      <c r="B68" s="130" t="n">
        <v>902</v>
      </c>
      <c r="C68" s="134" t="s">
        <v>528</v>
      </c>
      <c r="D68" s="134" t="s">
        <v>583</v>
      </c>
      <c r="E68" s="145" t="s">
        <v>593</v>
      </c>
      <c r="F68" s="131"/>
      <c r="G68" s="135" t="n">
        <f aca="false">G69</f>
        <v>465000</v>
      </c>
      <c r="H68" s="135" t="n">
        <f aca="false">H69</f>
        <v>292263.54</v>
      </c>
      <c r="I68" s="133" t="n">
        <f aca="false">H68/G68*100</f>
        <v>62.8523741935484</v>
      </c>
    </row>
    <row r="69" customFormat="false" ht="33" hidden="false" customHeight="false" outlineLevel="0" collapsed="false">
      <c r="A69" s="129" t="s">
        <v>545</v>
      </c>
      <c r="B69" s="130" t="n">
        <v>902</v>
      </c>
      <c r="C69" s="134" t="s">
        <v>528</v>
      </c>
      <c r="D69" s="134" t="s">
        <v>583</v>
      </c>
      <c r="E69" s="145" t="s">
        <v>593</v>
      </c>
      <c r="F69" s="131" t="s">
        <v>546</v>
      </c>
      <c r="G69" s="135" t="n">
        <v>465000</v>
      </c>
      <c r="H69" s="135" t="n">
        <v>292263.54</v>
      </c>
      <c r="I69" s="133" t="n">
        <f aca="false">H69/G69*100</f>
        <v>62.8523741935484</v>
      </c>
    </row>
    <row r="70" customFormat="false" ht="49.5" hidden="false" customHeight="false" outlineLevel="0" collapsed="false">
      <c r="A70" s="129" t="s">
        <v>539</v>
      </c>
      <c r="B70" s="130" t="n">
        <v>902</v>
      </c>
      <c r="C70" s="134" t="s">
        <v>528</v>
      </c>
      <c r="D70" s="134" t="s">
        <v>583</v>
      </c>
      <c r="E70" s="137" t="s">
        <v>540</v>
      </c>
      <c r="F70" s="131"/>
      <c r="G70" s="135" t="n">
        <f aca="false">G71</f>
        <v>30469893</v>
      </c>
      <c r="H70" s="135" t="n">
        <f aca="false">H71</f>
        <v>20757328.24</v>
      </c>
      <c r="I70" s="133" t="n">
        <f aca="false">H70/G70*100</f>
        <v>68.1240601665388</v>
      </c>
    </row>
    <row r="71" customFormat="false" ht="16.5" hidden="false" customHeight="false" outlineLevel="0" collapsed="false">
      <c r="A71" s="129" t="s">
        <v>594</v>
      </c>
      <c r="B71" s="130" t="n">
        <v>902</v>
      </c>
      <c r="C71" s="134" t="s">
        <v>528</v>
      </c>
      <c r="D71" s="134" t="s">
        <v>583</v>
      </c>
      <c r="E71" s="131" t="s">
        <v>595</v>
      </c>
      <c r="F71" s="131"/>
      <c r="G71" s="132" t="n">
        <f aca="false">G72</f>
        <v>30469893</v>
      </c>
      <c r="H71" s="132" t="n">
        <f aca="false">H72</f>
        <v>20757328.24</v>
      </c>
      <c r="I71" s="133" t="n">
        <f aca="false">H71/G71*100</f>
        <v>68.1240601665388</v>
      </c>
    </row>
    <row r="72" s="139" customFormat="true" ht="16.5" hidden="false" customHeight="false" outlineLevel="0" collapsed="false">
      <c r="A72" s="129" t="s">
        <v>547</v>
      </c>
      <c r="B72" s="130" t="n">
        <v>902</v>
      </c>
      <c r="C72" s="134" t="s">
        <v>528</v>
      </c>
      <c r="D72" s="134" t="s">
        <v>583</v>
      </c>
      <c r="E72" s="131" t="s">
        <v>596</v>
      </c>
      <c r="F72" s="131"/>
      <c r="G72" s="135" t="n">
        <f aca="false">G73+G74+G75+G76</f>
        <v>30469893</v>
      </c>
      <c r="H72" s="135" t="n">
        <f aca="false">H73+H74+H75+H76</f>
        <v>20757328.24</v>
      </c>
      <c r="I72" s="133" t="n">
        <f aca="false">H72/G72*100</f>
        <v>68.1240601665388</v>
      </c>
    </row>
    <row r="73" s="139" customFormat="true" ht="33" hidden="false" customHeight="false" outlineLevel="0" collapsed="false">
      <c r="A73" s="129" t="s">
        <v>545</v>
      </c>
      <c r="B73" s="130" t="n">
        <v>902</v>
      </c>
      <c r="C73" s="134" t="s">
        <v>528</v>
      </c>
      <c r="D73" s="134" t="s">
        <v>583</v>
      </c>
      <c r="E73" s="131" t="s">
        <v>596</v>
      </c>
      <c r="F73" s="131" t="s">
        <v>546</v>
      </c>
      <c r="G73" s="135" t="n">
        <f aca="false">17158300+1445300+422200</f>
        <v>19025800</v>
      </c>
      <c r="H73" s="135" t="n">
        <v>14795069.28</v>
      </c>
      <c r="I73" s="133" t="n">
        <f aca="false">H73/G73*100</f>
        <v>77.7631914558126</v>
      </c>
    </row>
    <row r="74" s="139" customFormat="true" ht="33" hidden="false" customHeight="false" outlineLevel="0" collapsed="false">
      <c r="A74" s="136" t="s">
        <v>537</v>
      </c>
      <c r="B74" s="130" t="n">
        <v>902</v>
      </c>
      <c r="C74" s="134" t="s">
        <v>528</v>
      </c>
      <c r="D74" s="134" t="s">
        <v>583</v>
      </c>
      <c r="E74" s="131" t="s">
        <v>596</v>
      </c>
      <c r="F74" s="131" t="s">
        <v>538</v>
      </c>
      <c r="G74" s="135" t="n">
        <f aca="false">12882700-1200000+4613300-500000-152907-4304853.16-70000</f>
        <v>11268239.84</v>
      </c>
      <c r="H74" s="135" t="n">
        <v>5873606.8</v>
      </c>
      <c r="I74" s="133" t="n">
        <f aca="false">H74/G74*100</f>
        <v>52.1253264343014</v>
      </c>
    </row>
    <row r="75" s="139" customFormat="true" ht="16.5" hidden="false" customHeight="false" outlineLevel="0" collapsed="false">
      <c r="A75" s="140" t="s">
        <v>563</v>
      </c>
      <c r="B75" s="130" t="n">
        <v>902</v>
      </c>
      <c r="C75" s="134" t="s">
        <v>528</v>
      </c>
      <c r="D75" s="134" t="s">
        <v>583</v>
      </c>
      <c r="E75" s="131" t="s">
        <v>596</v>
      </c>
      <c r="F75" s="131" t="s">
        <v>564</v>
      </c>
      <c r="G75" s="135" t="n">
        <v>4853.16</v>
      </c>
      <c r="H75" s="135" t="n">
        <v>4853.16</v>
      </c>
      <c r="I75" s="133" t="n">
        <f aca="false">H75/G75*100</f>
        <v>100</v>
      </c>
    </row>
    <row r="76" s="139" customFormat="true" ht="16.5" hidden="false" customHeight="false" outlineLevel="0" collapsed="false">
      <c r="A76" s="140" t="s">
        <v>549</v>
      </c>
      <c r="B76" s="130" t="n">
        <v>902</v>
      </c>
      <c r="C76" s="134" t="s">
        <v>528</v>
      </c>
      <c r="D76" s="134" t="s">
        <v>583</v>
      </c>
      <c r="E76" s="131" t="s">
        <v>596</v>
      </c>
      <c r="F76" s="131" t="s">
        <v>550</v>
      </c>
      <c r="G76" s="135" t="n">
        <v>171000</v>
      </c>
      <c r="H76" s="135" t="n">
        <v>83799</v>
      </c>
      <c r="I76" s="133" t="n">
        <f aca="false">H76/G76*100</f>
        <v>49.0052631578947</v>
      </c>
    </row>
    <row r="77" customFormat="false" ht="16.5" hidden="false" customHeight="false" outlineLevel="0" collapsed="false">
      <c r="A77" s="146" t="s">
        <v>597</v>
      </c>
      <c r="B77" s="130" t="n">
        <v>902</v>
      </c>
      <c r="C77" s="134" t="s">
        <v>528</v>
      </c>
      <c r="D77" s="134" t="s">
        <v>566</v>
      </c>
      <c r="E77" s="131"/>
      <c r="F77" s="131"/>
      <c r="G77" s="135" t="n">
        <f aca="false">G78</f>
        <v>5793081</v>
      </c>
      <c r="H77" s="135" t="n">
        <f aca="false">H78</f>
        <v>4861290</v>
      </c>
      <c r="I77" s="133" t="n">
        <f aca="false">H77/G77*100</f>
        <v>83.9154501723694</v>
      </c>
    </row>
    <row r="78" customFormat="false" ht="49.5" hidden="false" customHeight="false" outlineLevel="0" collapsed="false">
      <c r="A78" s="129" t="s">
        <v>539</v>
      </c>
      <c r="B78" s="130" t="n">
        <v>902</v>
      </c>
      <c r="C78" s="134" t="s">
        <v>528</v>
      </c>
      <c r="D78" s="134" t="s">
        <v>566</v>
      </c>
      <c r="E78" s="137" t="s">
        <v>540</v>
      </c>
      <c r="F78" s="131"/>
      <c r="G78" s="135" t="n">
        <f aca="false">G79</f>
        <v>5793081</v>
      </c>
      <c r="H78" s="135" t="n">
        <f aca="false">H79</f>
        <v>4861290</v>
      </c>
      <c r="I78" s="133" t="n">
        <f aca="false">H78/G78*100</f>
        <v>83.9154501723694</v>
      </c>
    </row>
    <row r="79" s="139" customFormat="true" ht="33" hidden="false" customHeight="false" outlineLevel="0" collapsed="false">
      <c r="A79" s="129" t="s">
        <v>598</v>
      </c>
      <c r="B79" s="130" t="n">
        <v>902</v>
      </c>
      <c r="C79" s="134" t="s">
        <v>528</v>
      </c>
      <c r="D79" s="134" t="s">
        <v>566</v>
      </c>
      <c r="E79" s="131" t="s">
        <v>599</v>
      </c>
      <c r="F79" s="138"/>
      <c r="G79" s="135" t="n">
        <f aca="false">G80+G82</f>
        <v>5793081</v>
      </c>
      <c r="H79" s="135" t="n">
        <f aca="false">H80+H82</f>
        <v>4861290</v>
      </c>
      <c r="I79" s="133" t="n">
        <f aca="false">H79/G79*100</f>
        <v>83.9154501723694</v>
      </c>
    </row>
    <row r="80" s="139" customFormat="true" ht="33" hidden="false" customHeight="false" outlineLevel="0" collapsed="false">
      <c r="A80" s="129" t="s">
        <v>600</v>
      </c>
      <c r="B80" s="130" t="n">
        <v>902</v>
      </c>
      <c r="C80" s="134" t="s">
        <v>528</v>
      </c>
      <c r="D80" s="134" t="s">
        <v>566</v>
      </c>
      <c r="E80" s="131" t="s">
        <v>601</v>
      </c>
      <c r="F80" s="138"/>
      <c r="G80" s="135" t="n">
        <f aca="false">G81</f>
        <v>290950</v>
      </c>
      <c r="H80" s="135" t="n">
        <f aca="false">H81</f>
        <v>290950</v>
      </c>
      <c r="I80" s="133" t="n">
        <f aca="false">H80/G80*100</f>
        <v>100</v>
      </c>
    </row>
    <row r="81" s="139" customFormat="true" ht="16.5" hidden="false" customHeight="false" outlineLevel="0" collapsed="false">
      <c r="A81" s="136" t="s">
        <v>602</v>
      </c>
      <c r="B81" s="130" t="n">
        <v>902</v>
      </c>
      <c r="C81" s="134" t="s">
        <v>528</v>
      </c>
      <c r="D81" s="134" t="s">
        <v>566</v>
      </c>
      <c r="E81" s="131" t="s">
        <v>601</v>
      </c>
      <c r="F81" s="131" t="s">
        <v>603</v>
      </c>
      <c r="G81" s="135" t="n">
        <f aca="false">228150+62800</f>
        <v>290950</v>
      </c>
      <c r="H81" s="135" t="n">
        <v>290950</v>
      </c>
      <c r="I81" s="133" t="n">
        <f aca="false">H81/G81*100</f>
        <v>100</v>
      </c>
    </row>
    <row r="82" s="139" customFormat="true" ht="16.5" hidden="false" customHeight="false" outlineLevel="0" collapsed="false">
      <c r="A82" s="129" t="s">
        <v>604</v>
      </c>
      <c r="B82" s="130" t="n">
        <v>902</v>
      </c>
      <c r="C82" s="134" t="s">
        <v>528</v>
      </c>
      <c r="D82" s="134" t="s">
        <v>566</v>
      </c>
      <c r="E82" s="131" t="s">
        <v>605</v>
      </c>
      <c r="F82" s="131"/>
      <c r="G82" s="135" t="n">
        <f aca="false">G83</f>
        <v>5502131</v>
      </c>
      <c r="H82" s="135" t="n">
        <f aca="false">H83</f>
        <v>4570340</v>
      </c>
      <c r="I82" s="133" t="n">
        <f aca="false">H82/G82*100</f>
        <v>83.0649070332931</v>
      </c>
    </row>
    <row r="83" s="139" customFormat="true" ht="16.5" hidden="false" customHeight="false" outlineLevel="0" collapsed="false">
      <c r="A83" s="136" t="s">
        <v>602</v>
      </c>
      <c r="B83" s="130" t="n">
        <v>902</v>
      </c>
      <c r="C83" s="134" t="s">
        <v>528</v>
      </c>
      <c r="D83" s="134" t="s">
        <v>566</v>
      </c>
      <c r="E83" s="131" t="s">
        <v>605</v>
      </c>
      <c r="F83" s="131" t="s">
        <v>603</v>
      </c>
      <c r="G83" s="135" t="n">
        <f aca="false">3969300+1613831-81000</f>
        <v>5502131</v>
      </c>
      <c r="H83" s="135" t="n">
        <v>4570340</v>
      </c>
      <c r="I83" s="133" t="n">
        <f aca="false">H83/G83*100</f>
        <v>83.0649070332931</v>
      </c>
    </row>
    <row r="84" s="147" customFormat="true" ht="18.75" hidden="false" customHeight="false" outlineLevel="0" collapsed="false">
      <c r="A84" s="143" t="s">
        <v>606</v>
      </c>
      <c r="B84" s="130" t="n">
        <v>902</v>
      </c>
      <c r="C84" s="137" t="s">
        <v>528</v>
      </c>
      <c r="D84" s="137" t="s">
        <v>607</v>
      </c>
      <c r="E84" s="137"/>
      <c r="F84" s="137"/>
      <c r="G84" s="132" t="n">
        <f aca="false">G85</f>
        <v>300000</v>
      </c>
      <c r="H84" s="132" t="n">
        <f aca="false">H85</f>
        <v>0</v>
      </c>
      <c r="I84" s="133" t="n">
        <f aca="false">H84/G84*100</f>
        <v>0</v>
      </c>
    </row>
    <row r="85" s="139" customFormat="true" ht="33" hidden="false" customHeight="false" outlineLevel="0" collapsed="false">
      <c r="A85" s="143" t="s">
        <v>608</v>
      </c>
      <c r="B85" s="130" t="n">
        <v>902</v>
      </c>
      <c r="C85" s="137" t="s">
        <v>528</v>
      </c>
      <c r="D85" s="137" t="s">
        <v>607</v>
      </c>
      <c r="E85" s="137" t="s">
        <v>570</v>
      </c>
      <c r="F85" s="141"/>
      <c r="G85" s="132" t="n">
        <f aca="false">G86</f>
        <v>300000</v>
      </c>
      <c r="H85" s="132" t="n">
        <f aca="false">H86</f>
        <v>0</v>
      </c>
      <c r="I85" s="133" t="n">
        <f aca="false">H85/G85*100</f>
        <v>0</v>
      </c>
    </row>
    <row r="86" s="139" customFormat="true" ht="16.5" hidden="false" customHeight="false" outlineLevel="0" collapsed="false">
      <c r="A86" s="144" t="s">
        <v>609</v>
      </c>
      <c r="B86" s="130" t="n">
        <v>902</v>
      </c>
      <c r="C86" s="137" t="s">
        <v>528</v>
      </c>
      <c r="D86" s="137" t="s">
        <v>607</v>
      </c>
      <c r="E86" s="137" t="s">
        <v>610</v>
      </c>
      <c r="F86" s="138"/>
      <c r="G86" s="135" t="n">
        <f aca="false">G87</f>
        <v>300000</v>
      </c>
      <c r="H86" s="135" t="n">
        <f aca="false">H87</f>
        <v>0</v>
      </c>
      <c r="I86" s="133" t="n">
        <f aca="false">H86/G86*100</f>
        <v>0</v>
      </c>
    </row>
    <row r="87" s="139" customFormat="true" ht="33" hidden="false" customHeight="false" outlineLevel="0" collapsed="false">
      <c r="A87" s="144" t="s">
        <v>611</v>
      </c>
      <c r="B87" s="130" t="n">
        <v>902</v>
      </c>
      <c r="C87" s="137" t="s">
        <v>528</v>
      </c>
      <c r="D87" s="137" t="s">
        <v>607</v>
      </c>
      <c r="E87" s="137" t="s">
        <v>612</v>
      </c>
      <c r="F87" s="138"/>
      <c r="G87" s="135" t="n">
        <f aca="false">G88</f>
        <v>300000</v>
      </c>
      <c r="H87" s="135" t="n">
        <f aca="false">H88</f>
        <v>0</v>
      </c>
      <c r="I87" s="133" t="n">
        <f aca="false">H87/G87*100</f>
        <v>0</v>
      </c>
    </row>
    <row r="88" s="139" customFormat="true" ht="16.5" hidden="false" customHeight="false" outlineLevel="0" collapsed="false">
      <c r="A88" s="140" t="s">
        <v>613</v>
      </c>
      <c r="B88" s="130" t="n">
        <v>902</v>
      </c>
      <c r="C88" s="137" t="s">
        <v>528</v>
      </c>
      <c r="D88" s="137" t="s">
        <v>607</v>
      </c>
      <c r="E88" s="137" t="s">
        <v>612</v>
      </c>
      <c r="F88" s="138" t="n">
        <v>870</v>
      </c>
      <c r="G88" s="135" t="n">
        <v>300000</v>
      </c>
      <c r="H88" s="135" t="n">
        <v>0</v>
      </c>
      <c r="I88" s="133" t="n">
        <f aca="false">H88/G88*100</f>
        <v>0</v>
      </c>
    </row>
    <row r="89" customFormat="false" ht="16.5" hidden="false" customHeight="false" outlineLevel="0" collapsed="false">
      <c r="A89" s="129" t="s">
        <v>558</v>
      </c>
      <c r="B89" s="130" t="n">
        <v>902</v>
      </c>
      <c r="C89" s="134" t="s">
        <v>528</v>
      </c>
      <c r="D89" s="134" t="s">
        <v>559</v>
      </c>
      <c r="E89" s="131"/>
      <c r="F89" s="131"/>
      <c r="G89" s="135" t="n">
        <f aca="false">G90+G95+G109+G100+G119+G115</f>
        <v>15177006</v>
      </c>
      <c r="H89" s="135" t="n">
        <f aca="false">H90+H95+H109+H100+H119+H115</f>
        <v>9513559.7</v>
      </c>
      <c r="I89" s="133" t="n">
        <f aca="false">H89/G89*100</f>
        <v>62.6840346508396</v>
      </c>
    </row>
    <row r="90" s="139" customFormat="true" ht="49.5" hidden="false" customHeight="false" outlineLevel="0" collapsed="false">
      <c r="A90" s="129" t="s">
        <v>614</v>
      </c>
      <c r="B90" s="130" t="n">
        <v>902</v>
      </c>
      <c r="C90" s="134" t="s">
        <v>528</v>
      </c>
      <c r="D90" s="134" t="s">
        <v>559</v>
      </c>
      <c r="E90" s="137" t="s">
        <v>615</v>
      </c>
      <c r="F90" s="141"/>
      <c r="G90" s="132" t="n">
        <f aca="false">G91</f>
        <v>3847000</v>
      </c>
      <c r="H90" s="132" t="n">
        <f aca="false">H91</f>
        <v>2827458.6</v>
      </c>
      <c r="I90" s="133" t="n">
        <f aca="false">H90/G90*100</f>
        <v>73.4977540940993</v>
      </c>
    </row>
    <row r="91" s="139" customFormat="true" ht="16.5" hidden="false" customHeight="false" outlineLevel="0" collapsed="false">
      <c r="A91" s="129" t="s">
        <v>616</v>
      </c>
      <c r="B91" s="130" t="n">
        <v>902</v>
      </c>
      <c r="C91" s="137" t="s">
        <v>528</v>
      </c>
      <c r="D91" s="137" t="s">
        <v>559</v>
      </c>
      <c r="E91" s="131" t="s">
        <v>617</v>
      </c>
      <c r="F91" s="141"/>
      <c r="G91" s="132" t="n">
        <f aca="false">G92</f>
        <v>3847000</v>
      </c>
      <c r="H91" s="132" t="n">
        <f aca="false">H92</f>
        <v>2827458.6</v>
      </c>
      <c r="I91" s="133" t="n">
        <f aca="false">H91/G91*100</f>
        <v>73.4977540940993</v>
      </c>
    </row>
    <row r="92" s="139" customFormat="true" ht="33" hidden="false" customHeight="false" outlineLevel="0" collapsed="false">
      <c r="A92" s="129" t="s">
        <v>618</v>
      </c>
      <c r="B92" s="130" t="n">
        <v>902</v>
      </c>
      <c r="C92" s="137" t="s">
        <v>528</v>
      </c>
      <c r="D92" s="137" t="s">
        <v>559</v>
      </c>
      <c r="E92" s="131" t="s">
        <v>619</v>
      </c>
      <c r="F92" s="141"/>
      <c r="G92" s="132" t="n">
        <f aca="false">G93+G94</f>
        <v>3847000</v>
      </c>
      <c r="H92" s="132" t="n">
        <f aca="false">H93+H94</f>
        <v>2827458.6</v>
      </c>
      <c r="I92" s="133" t="n">
        <f aca="false">H92/G92*100</f>
        <v>73.4977540940993</v>
      </c>
    </row>
    <row r="93" s="139" customFormat="true" ht="33" hidden="false" customHeight="false" outlineLevel="0" collapsed="false">
      <c r="A93" s="129" t="s">
        <v>545</v>
      </c>
      <c r="B93" s="130" t="n">
        <v>902</v>
      </c>
      <c r="C93" s="137" t="s">
        <v>528</v>
      </c>
      <c r="D93" s="137" t="s">
        <v>559</v>
      </c>
      <c r="E93" s="131" t="s">
        <v>619</v>
      </c>
      <c r="F93" s="141" t="n">
        <v>120</v>
      </c>
      <c r="G93" s="132" t="n">
        <f aca="false">3216300+520800+93900</f>
        <v>3831000</v>
      </c>
      <c r="H93" s="132" t="n">
        <v>2812958.6</v>
      </c>
      <c r="I93" s="133" t="n">
        <f aca="false">H93/G93*100</f>
        <v>73.4262229182981</v>
      </c>
    </row>
    <row r="94" s="139" customFormat="true" ht="33" hidden="false" customHeight="false" outlineLevel="0" collapsed="false">
      <c r="A94" s="129" t="s">
        <v>537</v>
      </c>
      <c r="B94" s="130" t="n">
        <v>902</v>
      </c>
      <c r="C94" s="137" t="s">
        <v>528</v>
      </c>
      <c r="D94" s="137" t="s">
        <v>559</v>
      </c>
      <c r="E94" s="131" t="s">
        <v>619</v>
      </c>
      <c r="F94" s="141" t="n">
        <v>240</v>
      </c>
      <c r="G94" s="132" t="n">
        <v>16000</v>
      </c>
      <c r="H94" s="132" t="n">
        <v>14500</v>
      </c>
      <c r="I94" s="133" t="n">
        <f aca="false">H94/G94*100</f>
        <v>90.625</v>
      </c>
    </row>
    <row r="95" s="139" customFormat="true" ht="16.5" hidden="false" customHeight="false" outlineLevel="0" collapsed="false">
      <c r="A95" s="129" t="s">
        <v>620</v>
      </c>
      <c r="B95" s="130" t="n">
        <v>902</v>
      </c>
      <c r="C95" s="134" t="s">
        <v>528</v>
      </c>
      <c r="D95" s="134" t="s">
        <v>559</v>
      </c>
      <c r="E95" s="137" t="s">
        <v>621</v>
      </c>
      <c r="F95" s="141"/>
      <c r="G95" s="132" t="n">
        <f aca="false">G96</f>
        <v>398100</v>
      </c>
      <c r="H95" s="132" t="n">
        <f aca="false">H96</f>
        <v>247925.06</v>
      </c>
      <c r="I95" s="133" t="n">
        <f aca="false">H95/G95*100</f>
        <v>62.2770811353931</v>
      </c>
    </row>
    <row r="96" s="139" customFormat="true" ht="16.5" hidden="false" customHeight="false" outlineLevel="0" collapsed="false">
      <c r="A96" s="143" t="s">
        <v>622</v>
      </c>
      <c r="B96" s="130" t="n">
        <v>902</v>
      </c>
      <c r="C96" s="134" t="s">
        <v>528</v>
      </c>
      <c r="D96" s="134" t="s">
        <v>559</v>
      </c>
      <c r="E96" s="131" t="s">
        <v>623</v>
      </c>
      <c r="F96" s="141"/>
      <c r="G96" s="132" t="n">
        <f aca="false">G97</f>
        <v>398100</v>
      </c>
      <c r="H96" s="132" t="n">
        <f aca="false">H97</f>
        <v>247925.06</v>
      </c>
      <c r="I96" s="133" t="n">
        <f aca="false">H96/G96*100</f>
        <v>62.2770811353931</v>
      </c>
    </row>
    <row r="97" s="139" customFormat="true" ht="16.5" hidden="false" customHeight="false" outlineLevel="0" collapsed="false">
      <c r="A97" s="148" t="s">
        <v>624</v>
      </c>
      <c r="B97" s="130" t="n">
        <v>902</v>
      </c>
      <c r="C97" s="137" t="s">
        <v>528</v>
      </c>
      <c r="D97" s="137" t="s">
        <v>559</v>
      </c>
      <c r="E97" s="131" t="s">
        <v>625</v>
      </c>
      <c r="F97" s="141"/>
      <c r="G97" s="132" t="n">
        <f aca="false">G98</f>
        <v>398100</v>
      </c>
      <c r="H97" s="132" t="n">
        <f aca="false">H98</f>
        <v>247925.06</v>
      </c>
      <c r="I97" s="133" t="n">
        <f aca="false">H97/G97*100</f>
        <v>62.2770811353931</v>
      </c>
    </row>
    <row r="98" s="139" customFormat="true" ht="33" hidden="false" customHeight="false" outlineLevel="0" collapsed="false">
      <c r="A98" s="143" t="s">
        <v>626</v>
      </c>
      <c r="B98" s="130" t="n">
        <v>902</v>
      </c>
      <c r="C98" s="137" t="s">
        <v>528</v>
      </c>
      <c r="D98" s="137" t="s">
        <v>559</v>
      </c>
      <c r="E98" s="131" t="s">
        <v>627</v>
      </c>
      <c r="F98" s="141"/>
      <c r="G98" s="132" t="n">
        <f aca="false">G99</f>
        <v>398100</v>
      </c>
      <c r="H98" s="132" t="n">
        <f aca="false">H99</f>
        <v>247925.06</v>
      </c>
      <c r="I98" s="133" t="n">
        <f aca="false">H98/G98*100</f>
        <v>62.2770811353931</v>
      </c>
    </row>
    <row r="99" s="139" customFormat="true" ht="33" hidden="false" customHeight="false" outlineLevel="0" collapsed="false">
      <c r="A99" s="129" t="s">
        <v>537</v>
      </c>
      <c r="B99" s="130" t="n">
        <v>902</v>
      </c>
      <c r="C99" s="137" t="s">
        <v>528</v>
      </c>
      <c r="D99" s="137" t="s">
        <v>559</v>
      </c>
      <c r="E99" s="131" t="s">
        <v>627</v>
      </c>
      <c r="F99" s="141" t="n">
        <v>240</v>
      </c>
      <c r="G99" s="132" t="n">
        <v>398100</v>
      </c>
      <c r="H99" s="132" t="n">
        <v>247925.06</v>
      </c>
      <c r="I99" s="133" t="n">
        <f aca="false">H99/G99*100</f>
        <v>62.2770811353931</v>
      </c>
    </row>
    <row r="100" s="139" customFormat="true" ht="33" hidden="false" customHeight="false" outlineLevel="0" collapsed="false">
      <c r="A100" s="129" t="s">
        <v>628</v>
      </c>
      <c r="B100" s="130" t="n">
        <v>902</v>
      </c>
      <c r="C100" s="134" t="s">
        <v>528</v>
      </c>
      <c r="D100" s="134" t="s">
        <v>559</v>
      </c>
      <c r="E100" s="137" t="s">
        <v>629</v>
      </c>
      <c r="F100" s="141"/>
      <c r="G100" s="132" t="n">
        <f aca="false">G101+G105</f>
        <v>85000</v>
      </c>
      <c r="H100" s="132" t="n">
        <f aca="false">H101+H105</f>
        <v>45428.95</v>
      </c>
      <c r="I100" s="133" t="n">
        <f aca="false">H100/G100*100</f>
        <v>53.4458235294118</v>
      </c>
    </row>
    <row r="101" s="139" customFormat="true" ht="33" hidden="false" customHeight="false" outlineLevel="0" collapsed="false">
      <c r="A101" s="129" t="s">
        <v>630</v>
      </c>
      <c r="B101" s="130" t="n">
        <v>902</v>
      </c>
      <c r="C101" s="134" t="s">
        <v>528</v>
      </c>
      <c r="D101" s="131" t="s">
        <v>559</v>
      </c>
      <c r="E101" s="131" t="s">
        <v>631</v>
      </c>
      <c r="F101" s="141"/>
      <c r="G101" s="132" t="n">
        <f aca="false">G102</f>
        <v>80000</v>
      </c>
      <c r="H101" s="132" t="n">
        <f aca="false">H102</f>
        <v>45428.95</v>
      </c>
      <c r="I101" s="133" t="n">
        <f aca="false">H101/G101*100</f>
        <v>56.7861875</v>
      </c>
    </row>
    <row r="102" s="139" customFormat="true" ht="16.5" hidden="false" customHeight="false" outlineLevel="0" collapsed="false">
      <c r="A102" s="129" t="s">
        <v>632</v>
      </c>
      <c r="B102" s="130" t="n">
        <v>902</v>
      </c>
      <c r="C102" s="137" t="s">
        <v>528</v>
      </c>
      <c r="D102" s="137" t="s">
        <v>559</v>
      </c>
      <c r="E102" s="131" t="s">
        <v>633</v>
      </c>
      <c r="F102" s="141"/>
      <c r="G102" s="132" t="n">
        <f aca="false">G103</f>
        <v>80000</v>
      </c>
      <c r="H102" s="132" t="n">
        <f aca="false">H103</f>
        <v>45428.95</v>
      </c>
      <c r="I102" s="133" t="n">
        <f aca="false">H102/G102*100</f>
        <v>56.7861875</v>
      </c>
    </row>
    <row r="103" s="139" customFormat="true" ht="33" hidden="false" customHeight="false" outlineLevel="0" collapsed="false">
      <c r="A103" s="129" t="s">
        <v>634</v>
      </c>
      <c r="B103" s="130" t="n">
        <v>902</v>
      </c>
      <c r="C103" s="137" t="s">
        <v>528</v>
      </c>
      <c r="D103" s="137" t="s">
        <v>559</v>
      </c>
      <c r="E103" s="131" t="s">
        <v>635</v>
      </c>
      <c r="F103" s="141"/>
      <c r="G103" s="132" t="n">
        <f aca="false">G104</f>
        <v>80000</v>
      </c>
      <c r="H103" s="132" t="n">
        <f aca="false">H104</f>
        <v>45428.95</v>
      </c>
      <c r="I103" s="133" t="n">
        <f aca="false">H103/G103*100</f>
        <v>56.7861875</v>
      </c>
    </row>
    <row r="104" s="139" customFormat="true" ht="33" hidden="false" customHeight="false" outlineLevel="0" collapsed="false">
      <c r="A104" s="129" t="s">
        <v>537</v>
      </c>
      <c r="B104" s="130" t="n">
        <v>902</v>
      </c>
      <c r="C104" s="137" t="s">
        <v>528</v>
      </c>
      <c r="D104" s="137" t="s">
        <v>559</v>
      </c>
      <c r="E104" s="131" t="s">
        <v>635</v>
      </c>
      <c r="F104" s="141" t="n">
        <v>240</v>
      </c>
      <c r="G104" s="132" t="n">
        <v>80000</v>
      </c>
      <c r="H104" s="132" t="n">
        <v>45428.95</v>
      </c>
      <c r="I104" s="133" t="n">
        <f aca="false">H104/G104*100</f>
        <v>56.7861875</v>
      </c>
    </row>
    <row r="105" s="139" customFormat="true" ht="33" hidden="false" customHeight="false" outlineLevel="0" collapsed="false">
      <c r="A105" s="129" t="s">
        <v>636</v>
      </c>
      <c r="B105" s="130" t="n">
        <v>902</v>
      </c>
      <c r="C105" s="134" t="s">
        <v>528</v>
      </c>
      <c r="D105" s="131" t="s">
        <v>559</v>
      </c>
      <c r="E105" s="131" t="s">
        <v>637</v>
      </c>
      <c r="F105" s="141"/>
      <c r="G105" s="132" t="n">
        <f aca="false">G106</f>
        <v>5000</v>
      </c>
      <c r="H105" s="132" t="n">
        <f aca="false">H106</f>
        <v>0</v>
      </c>
      <c r="I105" s="133" t="n">
        <f aca="false">H105/G105*100</f>
        <v>0</v>
      </c>
    </row>
    <row r="106" s="139" customFormat="true" ht="16.5" hidden="false" customHeight="false" outlineLevel="0" collapsed="false">
      <c r="A106" s="129" t="s">
        <v>638</v>
      </c>
      <c r="B106" s="130" t="n">
        <v>902</v>
      </c>
      <c r="C106" s="137" t="s">
        <v>528</v>
      </c>
      <c r="D106" s="137" t="s">
        <v>559</v>
      </c>
      <c r="E106" s="131" t="s">
        <v>639</v>
      </c>
      <c r="F106" s="141"/>
      <c r="G106" s="132" t="n">
        <f aca="false">G107</f>
        <v>5000</v>
      </c>
      <c r="H106" s="132" t="n">
        <f aca="false">H107</f>
        <v>0</v>
      </c>
      <c r="I106" s="133" t="n">
        <f aca="false">H106/G106*100</f>
        <v>0</v>
      </c>
    </row>
    <row r="107" s="139" customFormat="true" ht="16.5" hidden="false" customHeight="false" outlineLevel="0" collapsed="false">
      <c r="A107" s="129" t="s">
        <v>640</v>
      </c>
      <c r="B107" s="130" t="n">
        <v>902</v>
      </c>
      <c r="C107" s="137" t="s">
        <v>528</v>
      </c>
      <c r="D107" s="137" t="s">
        <v>559</v>
      </c>
      <c r="E107" s="131" t="s">
        <v>641</v>
      </c>
      <c r="F107" s="141"/>
      <c r="G107" s="132" t="n">
        <f aca="false">G108</f>
        <v>5000</v>
      </c>
      <c r="H107" s="132" t="n">
        <f aca="false">H108</f>
        <v>0</v>
      </c>
      <c r="I107" s="133" t="n">
        <f aca="false">H107/G107*100</f>
        <v>0</v>
      </c>
    </row>
    <row r="108" s="139" customFormat="true" ht="33" hidden="false" customHeight="false" outlineLevel="0" collapsed="false">
      <c r="A108" s="129" t="s">
        <v>537</v>
      </c>
      <c r="B108" s="130" t="n">
        <v>902</v>
      </c>
      <c r="C108" s="137" t="s">
        <v>528</v>
      </c>
      <c r="D108" s="137" t="s">
        <v>559</v>
      </c>
      <c r="E108" s="131" t="s">
        <v>641</v>
      </c>
      <c r="F108" s="141" t="n">
        <v>240</v>
      </c>
      <c r="G108" s="132" t="n">
        <v>5000</v>
      </c>
      <c r="H108" s="132" t="n">
        <v>0</v>
      </c>
      <c r="I108" s="133" t="n">
        <f aca="false">H108/G108*100</f>
        <v>0</v>
      </c>
    </row>
    <row r="109" s="139" customFormat="true" ht="33" hidden="false" customHeight="false" outlineLevel="0" collapsed="false">
      <c r="A109" s="143" t="s">
        <v>642</v>
      </c>
      <c r="B109" s="130" t="n">
        <v>902</v>
      </c>
      <c r="C109" s="134" t="s">
        <v>528</v>
      </c>
      <c r="D109" s="134" t="s">
        <v>559</v>
      </c>
      <c r="E109" s="137" t="s">
        <v>570</v>
      </c>
      <c r="F109" s="141"/>
      <c r="G109" s="132" t="n">
        <f aca="false">G110</f>
        <v>8278406</v>
      </c>
      <c r="H109" s="132" t="n">
        <f aca="false">H110</f>
        <v>6014247.09</v>
      </c>
      <c r="I109" s="133" t="n">
        <f aca="false">H109/G109*100</f>
        <v>72.6498203881279</v>
      </c>
    </row>
    <row r="110" s="139" customFormat="true" ht="16.5" hidden="false" customHeight="false" outlineLevel="0" collapsed="false">
      <c r="A110" s="144" t="s">
        <v>643</v>
      </c>
      <c r="B110" s="130" t="n">
        <v>902</v>
      </c>
      <c r="C110" s="137" t="s">
        <v>528</v>
      </c>
      <c r="D110" s="137" t="s">
        <v>559</v>
      </c>
      <c r="E110" s="137" t="s">
        <v>644</v>
      </c>
      <c r="F110" s="138"/>
      <c r="G110" s="135" t="n">
        <f aca="false">G111</f>
        <v>8278406</v>
      </c>
      <c r="H110" s="135" t="n">
        <f aca="false">H111</f>
        <v>6014247.09</v>
      </c>
      <c r="I110" s="133" t="n">
        <f aca="false">H110/G110*100</f>
        <v>72.6498203881279</v>
      </c>
    </row>
    <row r="111" s="139" customFormat="true" ht="33" hidden="false" customHeight="false" outlineLevel="0" collapsed="false">
      <c r="A111" s="144" t="s">
        <v>645</v>
      </c>
      <c r="B111" s="130" t="n">
        <v>902</v>
      </c>
      <c r="C111" s="137" t="s">
        <v>528</v>
      </c>
      <c r="D111" s="137" t="s">
        <v>559</v>
      </c>
      <c r="E111" s="137" t="s">
        <v>646</v>
      </c>
      <c r="F111" s="138"/>
      <c r="G111" s="135" t="n">
        <f aca="false">G112+G113+G114</f>
        <v>8278406</v>
      </c>
      <c r="H111" s="135" t="n">
        <f aca="false">H112+H113+H114</f>
        <v>6014247.09</v>
      </c>
      <c r="I111" s="133" t="n">
        <f aca="false">H111/G111*100</f>
        <v>72.6498203881279</v>
      </c>
    </row>
    <row r="112" s="139" customFormat="true" ht="16.5" hidden="false" customHeight="false" outlineLevel="0" collapsed="false">
      <c r="A112" s="140" t="s">
        <v>647</v>
      </c>
      <c r="B112" s="130" t="n">
        <v>902</v>
      </c>
      <c r="C112" s="137" t="s">
        <v>528</v>
      </c>
      <c r="D112" s="137" t="s">
        <v>559</v>
      </c>
      <c r="E112" s="137" t="s">
        <v>646</v>
      </c>
      <c r="F112" s="141" t="n">
        <v>110</v>
      </c>
      <c r="G112" s="135" t="n">
        <f aca="false">6971849+222000+214100</f>
        <v>7407949</v>
      </c>
      <c r="H112" s="135" t="n">
        <v>5363769.76</v>
      </c>
      <c r="I112" s="133" t="n">
        <f aca="false">H112/G112*100</f>
        <v>72.405597824715</v>
      </c>
    </row>
    <row r="113" s="139" customFormat="true" ht="33" hidden="false" customHeight="false" outlineLevel="0" collapsed="false">
      <c r="A113" s="129" t="s">
        <v>537</v>
      </c>
      <c r="B113" s="130" t="n">
        <v>902</v>
      </c>
      <c r="C113" s="137" t="s">
        <v>528</v>
      </c>
      <c r="D113" s="137" t="s">
        <v>559</v>
      </c>
      <c r="E113" s="137" t="s">
        <v>646</v>
      </c>
      <c r="F113" s="141" t="n">
        <v>240</v>
      </c>
      <c r="G113" s="135" t="n">
        <f aca="false">532050+174500+152907</f>
        <v>859457</v>
      </c>
      <c r="H113" s="135" t="n">
        <v>650142.33</v>
      </c>
      <c r="I113" s="133" t="n">
        <f aca="false">H113/G113*100</f>
        <v>75.6457076968365</v>
      </c>
    </row>
    <row r="114" s="139" customFormat="true" ht="16.5" hidden="false" customHeight="false" outlineLevel="0" collapsed="false">
      <c r="A114" s="129" t="s">
        <v>549</v>
      </c>
      <c r="B114" s="130" t="n">
        <v>902</v>
      </c>
      <c r="C114" s="137" t="s">
        <v>528</v>
      </c>
      <c r="D114" s="137" t="s">
        <v>559</v>
      </c>
      <c r="E114" s="137" t="s">
        <v>646</v>
      </c>
      <c r="F114" s="141" t="n">
        <v>850</v>
      </c>
      <c r="G114" s="135" t="n">
        <v>11000</v>
      </c>
      <c r="H114" s="135" t="n">
        <v>335</v>
      </c>
      <c r="I114" s="133" t="n">
        <f aca="false">H114/G114*100</f>
        <v>3.04545454545455</v>
      </c>
    </row>
    <row r="115" customFormat="false" ht="33" hidden="false" customHeight="false" outlineLevel="0" collapsed="false">
      <c r="A115" s="129" t="s">
        <v>531</v>
      </c>
      <c r="B115" s="130" t="n">
        <v>902</v>
      </c>
      <c r="C115" s="137" t="s">
        <v>528</v>
      </c>
      <c r="D115" s="137" t="s">
        <v>559</v>
      </c>
      <c r="E115" s="131" t="s">
        <v>532</v>
      </c>
      <c r="F115" s="131"/>
      <c r="G115" s="135" t="n">
        <f aca="false">G116</f>
        <v>62750</v>
      </c>
      <c r="H115" s="135" t="n">
        <f aca="false">H116</f>
        <v>0</v>
      </c>
      <c r="I115" s="133" t="n">
        <f aca="false">H115/G115*100</f>
        <v>0</v>
      </c>
    </row>
    <row r="116" customFormat="false" ht="16.5" hidden="false" customHeight="false" outlineLevel="0" collapsed="false">
      <c r="A116" s="129" t="s">
        <v>533</v>
      </c>
      <c r="B116" s="130" t="n">
        <v>902</v>
      </c>
      <c r="C116" s="137" t="s">
        <v>528</v>
      </c>
      <c r="D116" s="137" t="s">
        <v>559</v>
      </c>
      <c r="E116" s="131" t="s">
        <v>534</v>
      </c>
      <c r="F116" s="131"/>
      <c r="G116" s="135" t="n">
        <f aca="false">G117</f>
        <v>62750</v>
      </c>
      <c r="H116" s="135" t="n">
        <f aca="false">H117</f>
        <v>0</v>
      </c>
      <c r="I116" s="133" t="n">
        <f aca="false">H116/G116*100</f>
        <v>0</v>
      </c>
    </row>
    <row r="117" customFormat="false" ht="16.5" hidden="false" customHeight="false" outlineLevel="0" collapsed="false">
      <c r="A117" s="129" t="s">
        <v>535</v>
      </c>
      <c r="B117" s="130" t="n">
        <v>902</v>
      </c>
      <c r="C117" s="137" t="s">
        <v>528</v>
      </c>
      <c r="D117" s="137" t="s">
        <v>559</v>
      </c>
      <c r="E117" s="131" t="s">
        <v>536</v>
      </c>
      <c r="F117" s="131"/>
      <c r="G117" s="135" t="n">
        <f aca="false">G118</f>
        <v>62750</v>
      </c>
      <c r="H117" s="135" t="n">
        <f aca="false">H118</f>
        <v>0</v>
      </c>
      <c r="I117" s="133" t="n">
        <f aca="false">H117/G117*100</f>
        <v>0</v>
      </c>
    </row>
    <row r="118" customFormat="false" ht="33" hidden="false" customHeight="false" outlineLevel="0" collapsed="false">
      <c r="A118" s="136" t="s">
        <v>537</v>
      </c>
      <c r="B118" s="130" t="n">
        <v>902</v>
      </c>
      <c r="C118" s="137" t="s">
        <v>528</v>
      </c>
      <c r="D118" s="137" t="s">
        <v>559</v>
      </c>
      <c r="E118" s="131" t="s">
        <v>536</v>
      </c>
      <c r="F118" s="131" t="s">
        <v>538</v>
      </c>
      <c r="G118" s="135" t="n">
        <v>62750</v>
      </c>
      <c r="H118" s="135" t="n">
        <v>0</v>
      </c>
      <c r="I118" s="133" t="n">
        <f aca="false">H118/G118*100</f>
        <v>0</v>
      </c>
    </row>
    <row r="119" customFormat="false" ht="49.5" hidden="false" customHeight="false" outlineLevel="0" collapsed="false">
      <c r="A119" s="129" t="s">
        <v>539</v>
      </c>
      <c r="B119" s="130" t="n">
        <v>902</v>
      </c>
      <c r="C119" s="134" t="s">
        <v>528</v>
      </c>
      <c r="D119" s="134" t="s">
        <v>559</v>
      </c>
      <c r="E119" s="137" t="s">
        <v>540</v>
      </c>
      <c r="F119" s="131"/>
      <c r="G119" s="135" t="n">
        <f aca="false">G120</f>
        <v>2505750</v>
      </c>
      <c r="H119" s="135" t="n">
        <f aca="false">H120</f>
        <v>378500</v>
      </c>
      <c r="I119" s="133" t="n">
        <f aca="false">H119/G119*100</f>
        <v>15.1052579068143</v>
      </c>
    </row>
    <row r="120" customFormat="false" ht="16.5" hidden="false" customHeight="false" outlineLevel="0" collapsed="false">
      <c r="A120" s="129" t="s">
        <v>558</v>
      </c>
      <c r="B120" s="130" t="n">
        <v>902</v>
      </c>
      <c r="C120" s="131" t="s">
        <v>528</v>
      </c>
      <c r="D120" s="131" t="s">
        <v>559</v>
      </c>
      <c r="E120" s="131" t="s">
        <v>560</v>
      </c>
      <c r="F120" s="141"/>
      <c r="G120" s="135" t="n">
        <f aca="false">G121+G125+G127</f>
        <v>2505750</v>
      </c>
      <c r="H120" s="135" t="n">
        <f aca="false">H121+H125+H127</f>
        <v>378500</v>
      </c>
      <c r="I120" s="133" t="n">
        <f aca="false">H120/G120*100</f>
        <v>15.1052579068143</v>
      </c>
    </row>
    <row r="121" customFormat="false" ht="16.5" hidden="false" customHeight="false" outlineLevel="0" collapsed="false">
      <c r="A121" s="140" t="s">
        <v>561</v>
      </c>
      <c r="B121" s="130" t="n">
        <v>902</v>
      </c>
      <c r="C121" s="131" t="s">
        <v>528</v>
      </c>
      <c r="D121" s="131" t="s">
        <v>559</v>
      </c>
      <c r="E121" s="131" t="s">
        <v>562</v>
      </c>
      <c r="F121" s="131"/>
      <c r="G121" s="135" t="n">
        <f aca="false">G122+G123+G124</f>
        <v>1839750</v>
      </c>
      <c r="H121" s="135" t="n">
        <f aca="false">H122+H123+H124</f>
        <v>378500</v>
      </c>
      <c r="I121" s="133" t="n">
        <f aca="false">H121/G121*100</f>
        <v>20.5734474792771</v>
      </c>
    </row>
    <row r="122" customFormat="false" ht="33" hidden="false" customHeight="false" outlineLevel="0" collapsed="false">
      <c r="A122" s="129" t="s">
        <v>537</v>
      </c>
      <c r="B122" s="130" t="n">
        <v>902</v>
      </c>
      <c r="C122" s="131" t="s">
        <v>528</v>
      </c>
      <c r="D122" s="131" t="s">
        <v>559</v>
      </c>
      <c r="E122" s="131" t="s">
        <v>562</v>
      </c>
      <c r="F122" s="131" t="s">
        <v>538</v>
      </c>
      <c r="G122" s="135" t="n">
        <v>30000</v>
      </c>
      <c r="H122" s="135" t="n">
        <v>15000</v>
      </c>
      <c r="I122" s="133" t="n">
        <f aca="false">H122/G122*100</f>
        <v>50</v>
      </c>
    </row>
    <row r="123" customFormat="false" ht="16.5" hidden="false" customHeight="false" outlineLevel="0" collapsed="false">
      <c r="A123" s="140" t="s">
        <v>563</v>
      </c>
      <c r="B123" s="130" t="n">
        <v>902</v>
      </c>
      <c r="C123" s="131" t="s">
        <v>528</v>
      </c>
      <c r="D123" s="131" t="s">
        <v>559</v>
      </c>
      <c r="E123" s="131" t="s">
        <v>562</v>
      </c>
      <c r="F123" s="131" t="s">
        <v>564</v>
      </c>
      <c r="G123" s="135" t="n">
        <f aca="false">200000+1425000+10750+20000</f>
        <v>1655750</v>
      </c>
      <c r="H123" s="135" t="n">
        <v>210750</v>
      </c>
      <c r="I123" s="133" t="n">
        <f aca="false">H123/G123*100</f>
        <v>12.7283708289295</v>
      </c>
    </row>
    <row r="124" customFormat="false" ht="16.5" hidden="false" customHeight="false" outlineLevel="0" collapsed="false">
      <c r="A124" s="140" t="s">
        <v>549</v>
      </c>
      <c r="B124" s="130" t="n">
        <v>902</v>
      </c>
      <c r="C124" s="131" t="s">
        <v>528</v>
      </c>
      <c r="D124" s="131" t="s">
        <v>559</v>
      </c>
      <c r="E124" s="131" t="s">
        <v>562</v>
      </c>
      <c r="F124" s="131" t="s">
        <v>550</v>
      </c>
      <c r="G124" s="135" t="n">
        <f aca="false">84000+70000</f>
        <v>154000</v>
      </c>
      <c r="H124" s="135" t="n">
        <v>152750</v>
      </c>
      <c r="I124" s="133" t="n">
        <f aca="false">H124/G124*100</f>
        <v>99.1883116883117</v>
      </c>
    </row>
    <row r="125" customFormat="false" ht="16.5" hidden="false" customHeight="false" outlineLevel="0" collapsed="false">
      <c r="A125" s="140" t="s">
        <v>648</v>
      </c>
      <c r="B125" s="130" t="n">
        <v>902</v>
      </c>
      <c r="C125" s="131" t="s">
        <v>528</v>
      </c>
      <c r="D125" s="131" t="s">
        <v>559</v>
      </c>
      <c r="E125" s="131" t="s">
        <v>649</v>
      </c>
      <c r="F125" s="131"/>
      <c r="G125" s="135" t="n">
        <f aca="false">G126</f>
        <v>666000</v>
      </c>
      <c r="H125" s="135" t="n">
        <f aca="false">H126</f>
        <v>0</v>
      </c>
      <c r="I125" s="133" t="n">
        <f aca="false">H125/G125*100</f>
        <v>0</v>
      </c>
    </row>
    <row r="126" customFormat="false" ht="33" hidden="false" customHeight="false" outlineLevel="0" collapsed="false">
      <c r="A126" s="129" t="s">
        <v>537</v>
      </c>
      <c r="B126" s="130" t="n">
        <v>902</v>
      </c>
      <c r="C126" s="131" t="s">
        <v>528</v>
      </c>
      <c r="D126" s="131" t="s">
        <v>559</v>
      </c>
      <c r="E126" s="131" t="s">
        <v>649</v>
      </c>
      <c r="F126" s="131" t="s">
        <v>538</v>
      </c>
      <c r="G126" s="135" t="n">
        <v>666000</v>
      </c>
      <c r="H126" s="135" t="n">
        <v>0</v>
      </c>
      <c r="I126" s="133" t="n">
        <f aca="false">H126/G126*100</f>
        <v>0</v>
      </c>
    </row>
    <row r="127" customFormat="false" ht="33" hidden="true" customHeight="false" outlineLevel="0" collapsed="false">
      <c r="A127" s="136" t="s">
        <v>650</v>
      </c>
      <c r="B127" s="130" t="n">
        <v>902</v>
      </c>
      <c r="C127" s="131" t="s">
        <v>528</v>
      </c>
      <c r="D127" s="131" t="s">
        <v>559</v>
      </c>
      <c r="E127" s="131" t="s">
        <v>651</v>
      </c>
      <c r="F127" s="131"/>
      <c r="G127" s="135" t="n">
        <f aca="false">G128</f>
        <v>0</v>
      </c>
      <c r="H127" s="135" t="n">
        <f aca="false">H128</f>
        <v>0</v>
      </c>
      <c r="I127" s="133" t="e">
        <f aca="false">H127/G127*100</f>
        <v>#DIV/0!</v>
      </c>
    </row>
    <row r="128" customFormat="false" ht="49.5" hidden="true" customHeight="false" outlineLevel="0" collapsed="false">
      <c r="A128" s="143" t="s">
        <v>652</v>
      </c>
      <c r="B128" s="130" t="n">
        <v>902</v>
      </c>
      <c r="C128" s="131" t="s">
        <v>528</v>
      </c>
      <c r="D128" s="131" t="s">
        <v>559</v>
      </c>
      <c r="E128" s="131" t="s">
        <v>651</v>
      </c>
      <c r="F128" s="131" t="s">
        <v>653</v>
      </c>
      <c r="G128" s="135"/>
      <c r="H128" s="135"/>
      <c r="I128" s="133" t="e">
        <f aca="false">H128/G128*100</f>
        <v>#DIV/0!</v>
      </c>
    </row>
    <row r="129" customFormat="false" ht="16.5" hidden="false" customHeight="false" outlineLevel="0" collapsed="false">
      <c r="A129" s="129" t="s">
        <v>654</v>
      </c>
      <c r="B129" s="130" t="n">
        <v>902</v>
      </c>
      <c r="C129" s="131" t="s">
        <v>530</v>
      </c>
      <c r="D129" s="131"/>
      <c r="E129" s="131"/>
      <c r="F129" s="131"/>
      <c r="G129" s="132" t="n">
        <f aca="false">G130+G137</f>
        <v>453960</v>
      </c>
      <c r="H129" s="132" t="n">
        <f aca="false">H130+H137</f>
        <v>368517.23</v>
      </c>
      <c r="I129" s="133" t="n">
        <f aca="false">H129/G129*100</f>
        <v>81.1783483126267</v>
      </c>
    </row>
    <row r="130" customFormat="false" ht="16.5" hidden="false" customHeight="false" outlineLevel="0" collapsed="false">
      <c r="A130" s="129" t="s">
        <v>655</v>
      </c>
      <c r="B130" s="130" t="n">
        <v>902</v>
      </c>
      <c r="C130" s="134" t="s">
        <v>530</v>
      </c>
      <c r="D130" s="134" t="s">
        <v>577</v>
      </c>
      <c r="E130" s="131"/>
      <c r="F130" s="131"/>
      <c r="G130" s="135" t="n">
        <f aca="false">G131</f>
        <v>16000</v>
      </c>
      <c r="H130" s="135" t="n">
        <f aca="false">H131</f>
        <v>0</v>
      </c>
      <c r="I130" s="133" t="n">
        <f aca="false">H130/G130*100</f>
        <v>0</v>
      </c>
    </row>
    <row r="131" s="139" customFormat="true" ht="33" hidden="false" customHeight="false" outlineLevel="0" collapsed="false">
      <c r="A131" s="129" t="s">
        <v>628</v>
      </c>
      <c r="B131" s="130" t="n">
        <v>902</v>
      </c>
      <c r="C131" s="134" t="s">
        <v>530</v>
      </c>
      <c r="D131" s="134" t="s">
        <v>577</v>
      </c>
      <c r="E131" s="137" t="s">
        <v>629</v>
      </c>
      <c r="F131" s="141"/>
      <c r="G131" s="132" t="n">
        <f aca="false">G132</f>
        <v>16000</v>
      </c>
      <c r="H131" s="132" t="n">
        <f aca="false">H132</f>
        <v>0</v>
      </c>
      <c r="I131" s="133" t="n">
        <f aca="false">H131/G131*100</f>
        <v>0</v>
      </c>
    </row>
    <row r="132" s="139" customFormat="true" ht="33" hidden="false" customHeight="false" outlineLevel="0" collapsed="false">
      <c r="A132" s="149" t="s">
        <v>656</v>
      </c>
      <c r="B132" s="130" t="n">
        <v>902</v>
      </c>
      <c r="C132" s="134" t="s">
        <v>530</v>
      </c>
      <c r="D132" s="134" t="s">
        <v>577</v>
      </c>
      <c r="E132" s="131" t="s">
        <v>657</v>
      </c>
      <c r="F132" s="141"/>
      <c r="G132" s="132" t="n">
        <f aca="false">G133</f>
        <v>16000</v>
      </c>
      <c r="H132" s="132" t="n">
        <f aca="false">H133</f>
        <v>0</v>
      </c>
      <c r="I132" s="133" t="n">
        <f aca="false">H132/G132*100</f>
        <v>0</v>
      </c>
    </row>
    <row r="133" s="139" customFormat="true" ht="16.5" hidden="false" customHeight="false" outlineLevel="0" collapsed="false">
      <c r="A133" s="149" t="s">
        <v>658</v>
      </c>
      <c r="B133" s="130" t="n">
        <v>902</v>
      </c>
      <c r="C133" s="134" t="s">
        <v>530</v>
      </c>
      <c r="D133" s="134" t="s">
        <v>577</v>
      </c>
      <c r="E133" s="131" t="s">
        <v>659</v>
      </c>
      <c r="F133" s="141"/>
      <c r="G133" s="132" t="n">
        <f aca="false">G134</f>
        <v>16000</v>
      </c>
      <c r="H133" s="132" t="n">
        <f aca="false">H134</f>
        <v>0</v>
      </c>
      <c r="I133" s="133" t="n">
        <f aca="false">H133/G133*100</f>
        <v>0</v>
      </c>
    </row>
    <row r="134" s="139" customFormat="true" ht="33" hidden="false" customHeight="false" outlineLevel="0" collapsed="false">
      <c r="A134" s="149" t="s">
        <v>660</v>
      </c>
      <c r="B134" s="130" t="n">
        <v>902</v>
      </c>
      <c r="C134" s="134" t="s">
        <v>530</v>
      </c>
      <c r="D134" s="134" t="s">
        <v>577</v>
      </c>
      <c r="E134" s="131" t="s">
        <v>661</v>
      </c>
      <c r="F134" s="141"/>
      <c r="G134" s="132" t="n">
        <f aca="false">G135+G136</f>
        <v>16000</v>
      </c>
      <c r="H134" s="132" t="n">
        <f aca="false">H135+H136</f>
        <v>0</v>
      </c>
      <c r="I134" s="133" t="n">
        <f aca="false">H134/G134*100</f>
        <v>0</v>
      </c>
    </row>
    <row r="135" s="139" customFormat="true" ht="33" hidden="false" customHeight="false" outlineLevel="0" collapsed="false">
      <c r="A135" s="129" t="s">
        <v>537</v>
      </c>
      <c r="B135" s="130" t="n">
        <v>902</v>
      </c>
      <c r="C135" s="134" t="s">
        <v>530</v>
      </c>
      <c r="D135" s="134" t="s">
        <v>577</v>
      </c>
      <c r="E135" s="131" t="s">
        <v>661</v>
      </c>
      <c r="F135" s="141" t="n">
        <v>240</v>
      </c>
      <c r="G135" s="132" t="n">
        <v>10000</v>
      </c>
      <c r="H135" s="132" t="n">
        <v>0</v>
      </c>
      <c r="I135" s="133" t="n">
        <f aca="false">H135/G135*100</f>
        <v>0</v>
      </c>
    </row>
    <row r="136" s="139" customFormat="true" ht="16.5" hidden="false" customHeight="false" outlineLevel="0" collapsed="false">
      <c r="A136" s="140" t="s">
        <v>549</v>
      </c>
      <c r="B136" s="130" t="n">
        <v>902</v>
      </c>
      <c r="C136" s="134" t="s">
        <v>530</v>
      </c>
      <c r="D136" s="134" t="s">
        <v>577</v>
      </c>
      <c r="E136" s="131" t="s">
        <v>661</v>
      </c>
      <c r="F136" s="131" t="s">
        <v>550</v>
      </c>
      <c r="G136" s="132" t="n">
        <v>6000</v>
      </c>
      <c r="H136" s="132"/>
      <c r="I136" s="133" t="n">
        <f aca="false">H136/G136*100</f>
        <v>0</v>
      </c>
    </row>
    <row r="137" customFormat="false" ht="16.5" hidden="false" customHeight="false" outlineLevel="0" collapsed="false">
      <c r="A137" s="129" t="s">
        <v>662</v>
      </c>
      <c r="B137" s="130" t="n">
        <v>902</v>
      </c>
      <c r="C137" s="134" t="s">
        <v>530</v>
      </c>
      <c r="D137" s="134" t="s">
        <v>663</v>
      </c>
      <c r="E137" s="134"/>
      <c r="F137" s="134"/>
      <c r="G137" s="135" t="n">
        <f aca="false">G138</f>
        <v>437960</v>
      </c>
      <c r="H137" s="135" t="n">
        <f aca="false">H138</f>
        <v>368517.23</v>
      </c>
      <c r="I137" s="133" t="n">
        <f aca="false">H137/G137*100</f>
        <v>84.144038268335</v>
      </c>
    </row>
    <row r="138" s="139" customFormat="true" ht="49.5" hidden="false" customHeight="false" outlineLevel="0" collapsed="false">
      <c r="A138" s="129" t="s">
        <v>614</v>
      </c>
      <c r="B138" s="130" t="n">
        <v>902</v>
      </c>
      <c r="C138" s="134" t="s">
        <v>530</v>
      </c>
      <c r="D138" s="134" t="s">
        <v>663</v>
      </c>
      <c r="E138" s="137" t="s">
        <v>615</v>
      </c>
      <c r="F138" s="141"/>
      <c r="G138" s="132" t="n">
        <f aca="false">G139</f>
        <v>437960</v>
      </c>
      <c r="H138" s="132" t="n">
        <f aca="false">H139</f>
        <v>368517.23</v>
      </c>
      <c r="I138" s="133" t="n">
        <f aca="false">H138/G138*100</f>
        <v>84.144038268335</v>
      </c>
    </row>
    <row r="139" s="139" customFormat="true" ht="16.5" hidden="false" customHeight="false" outlineLevel="0" collapsed="false">
      <c r="A139" s="129" t="s">
        <v>616</v>
      </c>
      <c r="B139" s="130" t="n">
        <v>902</v>
      </c>
      <c r="C139" s="134" t="s">
        <v>530</v>
      </c>
      <c r="D139" s="134" t="s">
        <v>663</v>
      </c>
      <c r="E139" s="131" t="s">
        <v>617</v>
      </c>
      <c r="F139" s="141"/>
      <c r="G139" s="132" t="n">
        <f aca="false">G140+G142+G144+G146</f>
        <v>437960</v>
      </c>
      <c r="H139" s="132" t="n">
        <f aca="false">H140+H142+H144+H146</f>
        <v>368517.23</v>
      </c>
      <c r="I139" s="133" t="n">
        <f aca="false">H139/G139*100</f>
        <v>84.144038268335</v>
      </c>
    </row>
    <row r="140" s="139" customFormat="true" ht="49.5" hidden="false" customHeight="false" outlineLevel="0" collapsed="false">
      <c r="A140" s="129" t="s">
        <v>664</v>
      </c>
      <c r="B140" s="130" t="n">
        <v>902</v>
      </c>
      <c r="C140" s="134" t="s">
        <v>530</v>
      </c>
      <c r="D140" s="134" t="s">
        <v>663</v>
      </c>
      <c r="E140" s="131" t="s">
        <v>665</v>
      </c>
      <c r="F140" s="141"/>
      <c r="G140" s="132" t="n">
        <f aca="false">G141</f>
        <v>40000</v>
      </c>
      <c r="H140" s="132" t="n">
        <f aca="false">H141</f>
        <v>0</v>
      </c>
      <c r="I140" s="133" t="n">
        <f aca="false">H140/G140*100</f>
        <v>0</v>
      </c>
    </row>
    <row r="141" s="139" customFormat="true" ht="33" hidden="false" customHeight="false" outlineLevel="0" collapsed="false">
      <c r="A141" s="129" t="s">
        <v>537</v>
      </c>
      <c r="B141" s="130" t="n">
        <v>902</v>
      </c>
      <c r="C141" s="134" t="s">
        <v>530</v>
      </c>
      <c r="D141" s="134" t="s">
        <v>663</v>
      </c>
      <c r="E141" s="131" t="s">
        <v>665</v>
      </c>
      <c r="F141" s="141" t="n">
        <v>240</v>
      </c>
      <c r="G141" s="132" t="n">
        <v>40000</v>
      </c>
      <c r="H141" s="132" t="n">
        <v>0</v>
      </c>
      <c r="I141" s="133" t="n">
        <f aca="false">H141/G141*100</f>
        <v>0</v>
      </c>
    </row>
    <row r="142" s="139" customFormat="true" ht="49.5" hidden="true" customHeight="false" outlineLevel="0" collapsed="false">
      <c r="A142" s="150" t="s">
        <v>666</v>
      </c>
      <c r="B142" s="130" t="n">
        <v>902</v>
      </c>
      <c r="C142" s="134" t="s">
        <v>530</v>
      </c>
      <c r="D142" s="134" t="s">
        <v>663</v>
      </c>
      <c r="E142" s="131" t="s">
        <v>667</v>
      </c>
      <c r="F142" s="141"/>
      <c r="G142" s="132" t="n">
        <f aca="false">G143</f>
        <v>0</v>
      </c>
      <c r="H142" s="132" t="n">
        <f aca="false">H143</f>
        <v>0</v>
      </c>
      <c r="I142" s="133" t="e">
        <f aca="false">H142/G142*100</f>
        <v>#DIV/0!</v>
      </c>
    </row>
    <row r="143" s="139" customFormat="true" ht="49.5" hidden="true" customHeight="false" outlineLevel="0" collapsed="false">
      <c r="A143" s="129" t="s">
        <v>652</v>
      </c>
      <c r="B143" s="130" t="n">
        <v>902</v>
      </c>
      <c r="C143" s="134" t="s">
        <v>530</v>
      </c>
      <c r="D143" s="134" t="s">
        <v>663</v>
      </c>
      <c r="E143" s="131" t="s">
        <v>667</v>
      </c>
      <c r="F143" s="141" t="n">
        <v>810</v>
      </c>
      <c r="G143" s="132"/>
      <c r="H143" s="132"/>
      <c r="I143" s="133" t="e">
        <f aca="false">H143/G143*100</f>
        <v>#DIV/0!</v>
      </c>
    </row>
    <row r="144" s="139" customFormat="true" ht="33" hidden="false" customHeight="false" outlineLevel="0" collapsed="false">
      <c r="A144" s="129" t="s">
        <v>668</v>
      </c>
      <c r="B144" s="130" t="n">
        <v>902</v>
      </c>
      <c r="C144" s="134" t="s">
        <v>530</v>
      </c>
      <c r="D144" s="134" t="s">
        <v>663</v>
      </c>
      <c r="E144" s="131" t="s">
        <v>669</v>
      </c>
      <c r="F144" s="141"/>
      <c r="G144" s="132" t="n">
        <f aca="false">G145</f>
        <v>390000</v>
      </c>
      <c r="H144" s="132" t="n">
        <f aca="false">H145</f>
        <v>361146.9</v>
      </c>
      <c r="I144" s="133" t="n">
        <f aca="false">H144/G144*100</f>
        <v>92.6017692307692</v>
      </c>
    </row>
    <row r="145" s="139" customFormat="true" ht="33" hidden="false" customHeight="false" outlineLevel="0" collapsed="false">
      <c r="A145" s="129" t="s">
        <v>537</v>
      </c>
      <c r="B145" s="130" t="n">
        <v>902</v>
      </c>
      <c r="C145" s="134" t="s">
        <v>530</v>
      </c>
      <c r="D145" s="134" t="s">
        <v>663</v>
      </c>
      <c r="E145" s="131" t="s">
        <v>669</v>
      </c>
      <c r="F145" s="141" t="n">
        <v>240</v>
      </c>
      <c r="G145" s="132" t="n">
        <v>390000</v>
      </c>
      <c r="H145" s="132" t="n">
        <v>361146.9</v>
      </c>
      <c r="I145" s="133" t="n">
        <f aca="false">H145/G145*100</f>
        <v>92.6017692307692</v>
      </c>
    </row>
    <row r="146" s="139" customFormat="true" ht="33" hidden="false" customHeight="false" outlineLevel="0" collapsed="false">
      <c r="A146" s="129" t="s">
        <v>670</v>
      </c>
      <c r="B146" s="130" t="n">
        <v>902</v>
      </c>
      <c r="C146" s="134" t="s">
        <v>530</v>
      </c>
      <c r="D146" s="134" t="s">
        <v>663</v>
      </c>
      <c r="E146" s="131" t="s">
        <v>671</v>
      </c>
      <c r="F146" s="141"/>
      <c r="G146" s="132" t="n">
        <f aca="false">G147</f>
        <v>7960</v>
      </c>
      <c r="H146" s="132" t="n">
        <f aca="false">H147</f>
        <v>7370.33</v>
      </c>
      <c r="I146" s="133" t="n">
        <f aca="false">H146/G146*100</f>
        <v>92.5920854271357</v>
      </c>
    </row>
    <row r="147" s="139" customFormat="true" ht="33" hidden="false" customHeight="false" outlineLevel="0" collapsed="false">
      <c r="A147" s="129" t="s">
        <v>537</v>
      </c>
      <c r="B147" s="130" t="n">
        <v>902</v>
      </c>
      <c r="C147" s="134" t="s">
        <v>530</v>
      </c>
      <c r="D147" s="134" t="s">
        <v>663</v>
      </c>
      <c r="E147" s="131" t="s">
        <v>671</v>
      </c>
      <c r="F147" s="141" t="n">
        <v>240</v>
      </c>
      <c r="G147" s="132" t="n">
        <f aca="false">4273+3687</f>
        <v>7960</v>
      </c>
      <c r="H147" s="132" t="n">
        <v>7370.33</v>
      </c>
      <c r="I147" s="133" t="n">
        <f aca="false">H147/G147*100</f>
        <v>92.5920854271357</v>
      </c>
    </row>
    <row r="148" customFormat="false" ht="16.5" hidden="false" customHeight="false" outlineLevel="0" collapsed="false">
      <c r="A148" s="129" t="s">
        <v>672</v>
      </c>
      <c r="B148" s="130" t="n">
        <v>902</v>
      </c>
      <c r="C148" s="131" t="s">
        <v>583</v>
      </c>
      <c r="D148" s="131"/>
      <c r="E148" s="131"/>
      <c r="F148" s="131"/>
      <c r="G148" s="132" t="n">
        <f aca="false">G149</f>
        <v>98000</v>
      </c>
      <c r="H148" s="132" t="n">
        <f aca="false">H149</f>
        <v>48000</v>
      </c>
      <c r="I148" s="133" t="n">
        <f aca="false">H148/G148*100</f>
        <v>48.9795918367347</v>
      </c>
    </row>
    <row r="149" customFormat="false" ht="16.5" hidden="false" customHeight="false" outlineLevel="0" collapsed="false">
      <c r="A149" s="129" t="s">
        <v>673</v>
      </c>
      <c r="B149" s="130" t="n">
        <v>902</v>
      </c>
      <c r="C149" s="131" t="s">
        <v>583</v>
      </c>
      <c r="D149" s="131" t="s">
        <v>674</v>
      </c>
      <c r="E149" s="131"/>
      <c r="F149" s="131"/>
      <c r="G149" s="132" t="n">
        <f aca="false">G150+G154</f>
        <v>98000</v>
      </c>
      <c r="H149" s="132" t="n">
        <f aca="false">H150+H154</f>
        <v>48000</v>
      </c>
      <c r="I149" s="133" t="n">
        <f aca="false">H149/G149*100</f>
        <v>48.9795918367347</v>
      </c>
    </row>
    <row r="150" s="139" customFormat="true" ht="33" hidden="false" customHeight="false" outlineLevel="0" collapsed="false">
      <c r="A150" s="129" t="s">
        <v>675</v>
      </c>
      <c r="B150" s="130" t="n">
        <v>902</v>
      </c>
      <c r="C150" s="131" t="s">
        <v>583</v>
      </c>
      <c r="D150" s="131" t="s">
        <v>674</v>
      </c>
      <c r="E150" s="137" t="s">
        <v>676</v>
      </c>
      <c r="F150" s="141"/>
      <c r="G150" s="132" t="n">
        <f aca="false">G151</f>
        <v>48000</v>
      </c>
      <c r="H150" s="132" t="n">
        <f aca="false">H151</f>
        <v>48000</v>
      </c>
      <c r="I150" s="133" t="n">
        <f aca="false">H150/G150*100</f>
        <v>100</v>
      </c>
    </row>
    <row r="151" s="139" customFormat="true" ht="16.5" hidden="false" customHeight="false" outlineLevel="0" collapsed="false">
      <c r="A151" s="129" t="s">
        <v>677</v>
      </c>
      <c r="B151" s="130" t="n">
        <v>902</v>
      </c>
      <c r="C151" s="131" t="s">
        <v>583</v>
      </c>
      <c r="D151" s="131" t="s">
        <v>674</v>
      </c>
      <c r="E151" s="137" t="s">
        <v>678</v>
      </c>
      <c r="F151" s="141"/>
      <c r="G151" s="132" t="n">
        <f aca="false">G152</f>
        <v>48000</v>
      </c>
      <c r="H151" s="132" t="n">
        <f aca="false">H152</f>
        <v>48000</v>
      </c>
      <c r="I151" s="133" t="n">
        <f aca="false">H151/G151*100</f>
        <v>100</v>
      </c>
    </row>
    <row r="152" s="139" customFormat="true" ht="33" hidden="false" customHeight="false" outlineLevel="0" collapsed="false">
      <c r="A152" s="143" t="s">
        <v>679</v>
      </c>
      <c r="B152" s="130" t="n">
        <v>902</v>
      </c>
      <c r="C152" s="131" t="s">
        <v>583</v>
      </c>
      <c r="D152" s="131" t="s">
        <v>674</v>
      </c>
      <c r="E152" s="137" t="s">
        <v>680</v>
      </c>
      <c r="F152" s="141"/>
      <c r="G152" s="132" t="n">
        <f aca="false">G153</f>
        <v>48000</v>
      </c>
      <c r="H152" s="132" t="n">
        <f aca="false">H153</f>
        <v>48000</v>
      </c>
      <c r="I152" s="133" t="n">
        <f aca="false">H152/G152*100</f>
        <v>100</v>
      </c>
    </row>
    <row r="153" s="139" customFormat="true" ht="33" hidden="false" customHeight="false" outlineLevel="0" collapsed="false">
      <c r="A153" s="129" t="s">
        <v>537</v>
      </c>
      <c r="B153" s="130" t="n">
        <v>902</v>
      </c>
      <c r="C153" s="131" t="s">
        <v>583</v>
      </c>
      <c r="D153" s="131" t="s">
        <v>674</v>
      </c>
      <c r="E153" s="137" t="s">
        <v>680</v>
      </c>
      <c r="F153" s="141" t="n">
        <v>240</v>
      </c>
      <c r="G153" s="132" t="n">
        <v>48000</v>
      </c>
      <c r="H153" s="132" t="n">
        <v>48000</v>
      </c>
      <c r="I153" s="133" t="n">
        <f aca="false">H153/G153*100</f>
        <v>100</v>
      </c>
    </row>
    <row r="154" s="139" customFormat="true" ht="33" hidden="false" customHeight="false" outlineLevel="0" collapsed="false">
      <c r="A154" s="129" t="s">
        <v>681</v>
      </c>
      <c r="B154" s="130" t="n">
        <v>902</v>
      </c>
      <c r="C154" s="131" t="s">
        <v>583</v>
      </c>
      <c r="D154" s="131" t="s">
        <v>674</v>
      </c>
      <c r="E154" s="137" t="s">
        <v>682</v>
      </c>
      <c r="F154" s="141"/>
      <c r="G154" s="132" t="n">
        <f aca="false">G155</f>
        <v>50000</v>
      </c>
      <c r="H154" s="132" t="n">
        <f aca="false">H155</f>
        <v>0</v>
      </c>
      <c r="I154" s="133" t="n">
        <f aca="false">H154/G154*100</f>
        <v>0</v>
      </c>
    </row>
    <row r="155" s="139" customFormat="true" ht="16.5" hidden="false" customHeight="false" outlineLevel="0" collapsed="false">
      <c r="A155" s="129" t="s">
        <v>683</v>
      </c>
      <c r="B155" s="130" t="n">
        <v>902</v>
      </c>
      <c r="C155" s="131" t="s">
        <v>583</v>
      </c>
      <c r="D155" s="131" t="s">
        <v>674</v>
      </c>
      <c r="E155" s="131" t="s">
        <v>684</v>
      </c>
      <c r="F155" s="141"/>
      <c r="G155" s="132" t="n">
        <f aca="false">G156</f>
        <v>50000</v>
      </c>
      <c r="H155" s="132" t="n">
        <f aca="false">H156</f>
        <v>0</v>
      </c>
      <c r="I155" s="133" t="n">
        <f aca="false">H155/G155*100</f>
        <v>0</v>
      </c>
    </row>
    <row r="156" s="139" customFormat="true" ht="33" hidden="false" customHeight="false" outlineLevel="0" collapsed="false">
      <c r="A156" s="129" t="s">
        <v>685</v>
      </c>
      <c r="B156" s="130" t="n">
        <v>902</v>
      </c>
      <c r="C156" s="131" t="s">
        <v>583</v>
      </c>
      <c r="D156" s="131" t="s">
        <v>674</v>
      </c>
      <c r="E156" s="131" t="s">
        <v>686</v>
      </c>
      <c r="F156" s="141"/>
      <c r="G156" s="132" t="n">
        <f aca="false">G157</f>
        <v>50000</v>
      </c>
      <c r="H156" s="132" t="n">
        <f aca="false">H157</f>
        <v>0</v>
      </c>
      <c r="I156" s="133" t="n">
        <f aca="false">H156/G156*100</f>
        <v>0</v>
      </c>
    </row>
    <row r="157" s="139" customFormat="true" ht="33" hidden="false" customHeight="false" outlineLevel="0" collapsed="false">
      <c r="A157" s="129" t="s">
        <v>537</v>
      </c>
      <c r="B157" s="130" t="n">
        <v>902</v>
      </c>
      <c r="C157" s="131" t="s">
        <v>583</v>
      </c>
      <c r="D157" s="131" t="s">
        <v>674</v>
      </c>
      <c r="E157" s="131" t="s">
        <v>686</v>
      </c>
      <c r="F157" s="141" t="n">
        <v>240</v>
      </c>
      <c r="G157" s="132" t="n">
        <v>50000</v>
      </c>
      <c r="H157" s="132" t="n">
        <v>0</v>
      </c>
      <c r="I157" s="133" t="n">
        <f aca="false">H157/G157*100</f>
        <v>0</v>
      </c>
    </row>
    <row r="158" customFormat="false" ht="16.5" hidden="false" customHeight="false" outlineLevel="0" collapsed="false">
      <c r="A158" s="129" t="s">
        <v>565</v>
      </c>
      <c r="B158" s="130" t="n">
        <v>902</v>
      </c>
      <c r="C158" s="131" t="s">
        <v>566</v>
      </c>
      <c r="D158" s="131"/>
      <c r="E158" s="131"/>
      <c r="F158" s="131"/>
      <c r="G158" s="132" t="n">
        <f aca="false">G159</f>
        <v>65000</v>
      </c>
      <c r="H158" s="132" t="n">
        <f aca="false">H159</f>
        <v>65000</v>
      </c>
      <c r="I158" s="133" t="n">
        <f aca="false">H158/G158*100</f>
        <v>100</v>
      </c>
    </row>
    <row r="159" customFormat="false" ht="33" hidden="false" customHeight="false" outlineLevel="0" collapsed="false">
      <c r="A159" s="142" t="s">
        <v>567</v>
      </c>
      <c r="B159" s="130" t="n">
        <v>902</v>
      </c>
      <c r="C159" s="131" t="s">
        <v>566</v>
      </c>
      <c r="D159" s="131" t="s">
        <v>568</v>
      </c>
      <c r="E159" s="131"/>
      <c r="F159" s="131"/>
      <c r="G159" s="132" t="n">
        <f aca="false">G160</f>
        <v>65000</v>
      </c>
      <c r="H159" s="132" t="n">
        <f aca="false">H160</f>
        <v>65000</v>
      </c>
      <c r="I159" s="133" t="n">
        <f aca="false">H159/G159*100</f>
        <v>100</v>
      </c>
    </row>
    <row r="160" s="139" customFormat="true" ht="33" hidden="false" customHeight="false" outlineLevel="0" collapsed="false">
      <c r="A160" s="143" t="s">
        <v>642</v>
      </c>
      <c r="B160" s="130" t="n">
        <v>902</v>
      </c>
      <c r="C160" s="131" t="s">
        <v>566</v>
      </c>
      <c r="D160" s="131" t="s">
        <v>568</v>
      </c>
      <c r="E160" s="137" t="s">
        <v>570</v>
      </c>
      <c r="F160" s="141"/>
      <c r="G160" s="132" t="n">
        <f aca="false">G161</f>
        <v>65000</v>
      </c>
      <c r="H160" s="132" t="n">
        <f aca="false">H161</f>
        <v>65000</v>
      </c>
      <c r="I160" s="133" t="n">
        <f aca="false">H160/G160*100</f>
        <v>100</v>
      </c>
    </row>
    <row r="161" s="139" customFormat="true" ht="33" hidden="false" customHeight="false" outlineLevel="0" collapsed="false">
      <c r="A161" s="136" t="s">
        <v>571</v>
      </c>
      <c r="B161" s="130" t="n">
        <v>902</v>
      </c>
      <c r="C161" s="131" t="s">
        <v>566</v>
      </c>
      <c r="D161" s="131" t="s">
        <v>568</v>
      </c>
      <c r="E161" s="137" t="s">
        <v>572</v>
      </c>
      <c r="F161" s="138"/>
      <c r="G161" s="132" t="n">
        <f aca="false">G162+G164</f>
        <v>65000</v>
      </c>
      <c r="H161" s="132" t="n">
        <f aca="false">H162+H164</f>
        <v>65000</v>
      </c>
      <c r="I161" s="133" t="n">
        <f aca="false">H161/G161*100</f>
        <v>100</v>
      </c>
    </row>
    <row r="162" s="139" customFormat="true" ht="33" hidden="false" customHeight="false" outlineLevel="0" collapsed="false">
      <c r="A162" s="136" t="s">
        <v>687</v>
      </c>
      <c r="B162" s="130" t="n">
        <v>902</v>
      </c>
      <c r="C162" s="131" t="s">
        <v>566</v>
      </c>
      <c r="D162" s="131" t="s">
        <v>568</v>
      </c>
      <c r="E162" s="137" t="s">
        <v>688</v>
      </c>
      <c r="F162" s="138"/>
      <c r="G162" s="132" t="n">
        <f aca="false">G163</f>
        <v>61732</v>
      </c>
      <c r="H162" s="132" t="n">
        <f aca="false">H163</f>
        <v>61732</v>
      </c>
      <c r="I162" s="133" t="n">
        <f aca="false">H162/G162*100</f>
        <v>100</v>
      </c>
    </row>
    <row r="163" s="139" customFormat="true" ht="33" hidden="false" customHeight="false" outlineLevel="0" collapsed="false">
      <c r="A163" s="129" t="s">
        <v>537</v>
      </c>
      <c r="B163" s="130" t="n">
        <v>902</v>
      </c>
      <c r="C163" s="131" t="s">
        <v>566</v>
      </c>
      <c r="D163" s="131" t="s">
        <v>568</v>
      </c>
      <c r="E163" s="137" t="s">
        <v>688</v>
      </c>
      <c r="F163" s="138" t="n">
        <v>240</v>
      </c>
      <c r="G163" s="132" t="n">
        <v>61732</v>
      </c>
      <c r="H163" s="132" t="n">
        <v>61732</v>
      </c>
      <c r="I163" s="133" t="n">
        <f aca="false">H163/G163*100</f>
        <v>100</v>
      </c>
    </row>
    <row r="164" s="139" customFormat="true" ht="33" hidden="false" customHeight="false" outlineLevel="0" collapsed="false">
      <c r="A164" s="136" t="s">
        <v>689</v>
      </c>
      <c r="B164" s="130" t="n">
        <v>902</v>
      </c>
      <c r="C164" s="131" t="s">
        <v>566</v>
      </c>
      <c r="D164" s="131" t="s">
        <v>568</v>
      </c>
      <c r="E164" s="137" t="s">
        <v>690</v>
      </c>
      <c r="F164" s="138"/>
      <c r="G164" s="132" t="n">
        <f aca="false">G165</f>
        <v>3268</v>
      </c>
      <c r="H164" s="132" t="n">
        <f aca="false">H165</f>
        <v>3268</v>
      </c>
      <c r="I164" s="133" t="n">
        <f aca="false">H164/G164*100</f>
        <v>100</v>
      </c>
    </row>
    <row r="165" s="139" customFormat="true" ht="33" hidden="false" customHeight="false" outlineLevel="0" collapsed="false">
      <c r="A165" s="129" t="s">
        <v>537</v>
      </c>
      <c r="B165" s="130" t="n">
        <v>902</v>
      </c>
      <c r="C165" s="131" t="s">
        <v>566</v>
      </c>
      <c r="D165" s="131" t="s">
        <v>568</v>
      </c>
      <c r="E165" s="137" t="s">
        <v>690</v>
      </c>
      <c r="F165" s="138" t="n">
        <v>240</v>
      </c>
      <c r="G165" s="132" t="n">
        <f aca="false">4000-732</f>
        <v>3268</v>
      </c>
      <c r="H165" s="132" t="n">
        <v>3268</v>
      </c>
      <c r="I165" s="133" t="n">
        <f aca="false">H165/G165*100</f>
        <v>100</v>
      </c>
    </row>
    <row r="166" customFormat="false" ht="16.5" hidden="false" customHeight="false" outlineLevel="0" collapsed="false">
      <c r="A166" s="129" t="s">
        <v>691</v>
      </c>
      <c r="B166" s="130" t="n">
        <v>902</v>
      </c>
      <c r="C166" s="131" t="s">
        <v>692</v>
      </c>
      <c r="D166" s="131"/>
      <c r="E166" s="131"/>
      <c r="F166" s="131"/>
      <c r="G166" s="132" t="n">
        <f aca="false">G167+G173</f>
        <v>5315400</v>
      </c>
      <c r="H166" s="132" t="n">
        <f aca="false">H167+H173</f>
        <v>3771803.77</v>
      </c>
      <c r="I166" s="133" t="n">
        <f aca="false">H166/G166*100</f>
        <v>70.9599234300335</v>
      </c>
    </row>
    <row r="167" s="151" customFormat="true" ht="16.5" hidden="false" customHeight="false" outlineLevel="0" collapsed="false">
      <c r="A167" s="143" t="s">
        <v>693</v>
      </c>
      <c r="B167" s="141" t="n">
        <v>902</v>
      </c>
      <c r="C167" s="134" t="s">
        <v>692</v>
      </c>
      <c r="D167" s="131" t="s">
        <v>528</v>
      </c>
      <c r="E167" s="131"/>
      <c r="F167" s="131"/>
      <c r="G167" s="135" t="n">
        <f aca="false">G168</f>
        <v>5115400</v>
      </c>
      <c r="H167" s="135" t="n">
        <f aca="false">H168</f>
        <v>3651803.77</v>
      </c>
      <c r="I167" s="133" t="n">
        <f aca="false">H167/G167*100</f>
        <v>71.3884304257732</v>
      </c>
    </row>
    <row r="168" s="139" customFormat="true" ht="16.5" hidden="false" customHeight="false" outlineLevel="0" collapsed="false">
      <c r="A168" s="129" t="s">
        <v>694</v>
      </c>
      <c r="B168" s="141" t="n">
        <v>902</v>
      </c>
      <c r="C168" s="134" t="s">
        <v>692</v>
      </c>
      <c r="D168" s="131" t="s">
        <v>528</v>
      </c>
      <c r="E168" s="137" t="s">
        <v>695</v>
      </c>
      <c r="F168" s="141"/>
      <c r="G168" s="132" t="n">
        <f aca="false">G169</f>
        <v>5115400</v>
      </c>
      <c r="H168" s="132" t="n">
        <f aca="false">H169</f>
        <v>3651803.77</v>
      </c>
      <c r="I168" s="133" t="n">
        <f aca="false">H168/G168*100</f>
        <v>71.3884304257732</v>
      </c>
    </row>
    <row r="169" s="139" customFormat="true" ht="33" hidden="false" customHeight="false" outlineLevel="0" collapsed="false">
      <c r="A169" s="143" t="s">
        <v>696</v>
      </c>
      <c r="B169" s="141" t="n">
        <v>902</v>
      </c>
      <c r="C169" s="134" t="s">
        <v>692</v>
      </c>
      <c r="D169" s="131" t="s">
        <v>528</v>
      </c>
      <c r="E169" s="131" t="s">
        <v>697</v>
      </c>
      <c r="F169" s="141"/>
      <c r="G169" s="132" t="n">
        <f aca="false">G170</f>
        <v>5115400</v>
      </c>
      <c r="H169" s="132" t="n">
        <f aca="false">H170</f>
        <v>3651803.77</v>
      </c>
      <c r="I169" s="133" t="n">
        <f aca="false">H169/G169*100</f>
        <v>71.3884304257732</v>
      </c>
    </row>
    <row r="170" s="139" customFormat="true" ht="33" hidden="false" customHeight="false" outlineLevel="0" collapsed="false">
      <c r="A170" s="143" t="s">
        <v>698</v>
      </c>
      <c r="B170" s="141" t="n">
        <v>902</v>
      </c>
      <c r="C170" s="134" t="s">
        <v>692</v>
      </c>
      <c r="D170" s="131" t="s">
        <v>528</v>
      </c>
      <c r="E170" s="131" t="s">
        <v>699</v>
      </c>
      <c r="F170" s="141"/>
      <c r="G170" s="132" t="n">
        <f aca="false">G171</f>
        <v>5115400</v>
      </c>
      <c r="H170" s="132" t="n">
        <f aca="false">H171</f>
        <v>3651803.77</v>
      </c>
      <c r="I170" s="133" t="n">
        <f aca="false">H170/G170*100</f>
        <v>71.3884304257732</v>
      </c>
    </row>
    <row r="171" s="139" customFormat="true" ht="16.5" hidden="false" customHeight="false" outlineLevel="0" collapsed="false">
      <c r="A171" s="143" t="s">
        <v>700</v>
      </c>
      <c r="B171" s="141" t="n">
        <v>902</v>
      </c>
      <c r="C171" s="134" t="s">
        <v>692</v>
      </c>
      <c r="D171" s="131" t="s">
        <v>528</v>
      </c>
      <c r="E171" s="131" t="s">
        <v>701</v>
      </c>
      <c r="F171" s="141"/>
      <c r="G171" s="132" t="n">
        <f aca="false">G172</f>
        <v>5115400</v>
      </c>
      <c r="H171" s="132" t="n">
        <f aca="false">H172</f>
        <v>3651803.77</v>
      </c>
      <c r="I171" s="133" t="n">
        <f aca="false">H171/G171*100</f>
        <v>71.3884304257732</v>
      </c>
    </row>
    <row r="172" s="139" customFormat="true" ht="16.5" hidden="false" customHeight="false" outlineLevel="0" collapsed="false">
      <c r="A172" s="129" t="s">
        <v>702</v>
      </c>
      <c r="B172" s="141" t="n">
        <v>902</v>
      </c>
      <c r="C172" s="134" t="s">
        <v>692</v>
      </c>
      <c r="D172" s="131" t="s">
        <v>528</v>
      </c>
      <c r="E172" s="131" t="s">
        <v>701</v>
      </c>
      <c r="F172" s="141" t="n">
        <v>310</v>
      </c>
      <c r="G172" s="132" t="n">
        <v>5115400</v>
      </c>
      <c r="H172" s="132" t="n">
        <v>3651803.77</v>
      </c>
      <c r="I172" s="133" t="n">
        <f aca="false">H172/G172*100</f>
        <v>71.3884304257732</v>
      </c>
    </row>
    <row r="173" customFormat="false" ht="16.5" hidden="false" customHeight="false" outlineLevel="0" collapsed="false">
      <c r="A173" s="129" t="s">
        <v>703</v>
      </c>
      <c r="B173" s="130" t="n">
        <v>902</v>
      </c>
      <c r="C173" s="131" t="s">
        <v>692</v>
      </c>
      <c r="D173" s="131" t="s">
        <v>530</v>
      </c>
      <c r="E173" s="131"/>
      <c r="F173" s="131"/>
      <c r="G173" s="132" t="n">
        <f aca="false">G174</f>
        <v>200000</v>
      </c>
      <c r="H173" s="132" t="n">
        <f aca="false">H174</f>
        <v>120000</v>
      </c>
      <c r="I173" s="133" t="n">
        <f aca="false">H173/G173*100</f>
        <v>60</v>
      </c>
    </row>
    <row r="174" s="139" customFormat="true" ht="16.5" hidden="false" customHeight="false" outlineLevel="0" collapsed="false">
      <c r="A174" s="129" t="s">
        <v>694</v>
      </c>
      <c r="B174" s="141" t="n">
        <v>902</v>
      </c>
      <c r="C174" s="134" t="s">
        <v>692</v>
      </c>
      <c r="D174" s="131" t="s">
        <v>530</v>
      </c>
      <c r="E174" s="137" t="s">
        <v>695</v>
      </c>
      <c r="F174" s="141"/>
      <c r="G174" s="132" t="n">
        <f aca="false">G175</f>
        <v>200000</v>
      </c>
      <c r="H174" s="132" t="n">
        <f aca="false">H175</f>
        <v>120000</v>
      </c>
      <c r="I174" s="133" t="n">
        <f aca="false">H174/G174*100</f>
        <v>60</v>
      </c>
    </row>
    <row r="175" s="139" customFormat="true" ht="33" hidden="false" customHeight="false" outlineLevel="0" collapsed="false">
      <c r="A175" s="143" t="s">
        <v>696</v>
      </c>
      <c r="B175" s="141" t="n">
        <v>902</v>
      </c>
      <c r="C175" s="134" t="s">
        <v>692</v>
      </c>
      <c r="D175" s="131" t="s">
        <v>530</v>
      </c>
      <c r="E175" s="131" t="s">
        <v>704</v>
      </c>
      <c r="F175" s="141"/>
      <c r="G175" s="132" t="n">
        <f aca="false">G176</f>
        <v>200000</v>
      </c>
      <c r="H175" s="132" t="n">
        <f aca="false">H176</f>
        <v>120000</v>
      </c>
      <c r="I175" s="133" t="n">
        <f aca="false">H175/G175*100</f>
        <v>60</v>
      </c>
    </row>
    <row r="176" s="139" customFormat="true" ht="33" hidden="false" customHeight="false" outlineLevel="0" collapsed="false">
      <c r="A176" s="143" t="s">
        <v>698</v>
      </c>
      <c r="B176" s="141" t="n">
        <v>902</v>
      </c>
      <c r="C176" s="134" t="s">
        <v>692</v>
      </c>
      <c r="D176" s="131" t="s">
        <v>530</v>
      </c>
      <c r="E176" s="131" t="s">
        <v>699</v>
      </c>
      <c r="F176" s="141"/>
      <c r="G176" s="132" t="n">
        <f aca="false">G177+G179</f>
        <v>200000</v>
      </c>
      <c r="H176" s="132" t="n">
        <f aca="false">H177+H179</f>
        <v>120000</v>
      </c>
      <c r="I176" s="133" t="n">
        <f aca="false">H176/G176*100</f>
        <v>60</v>
      </c>
    </row>
    <row r="177" s="139" customFormat="true" ht="33" hidden="false" customHeight="false" outlineLevel="0" collapsed="false">
      <c r="A177" s="143" t="s">
        <v>705</v>
      </c>
      <c r="B177" s="141" t="n">
        <v>902</v>
      </c>
      <c r="C177" s="134" t="s">
        <v>692</v>
      </c>
      <c r="D177" s="131" t="s">
        <v>530</v>
      </c>
      <c r="E177" s="131" t="s">
        <v>706</v>
      </c>
      <c r="F177" s="141"/>
      <c r="G177" s="132" t="n">
        <f aca="false">G178</f>
        <v>100000</v>
      </c>
      <c r="H177" s="132" t="n">
        <f aca="false">H178</f>
        <v>67000</v>
      </c>
      <c r="I177" s="133" t="n">
        <f aca="false">H177/G177*100</f>
        <v>67</v>
      </c>
    </row>
    <row r="178" s="139" customFormat="true" ht="33" hidden="false" customHeight="false" outlineLevel="0" collapsed="false">
      <c r="A178" s="129" t="s">
        <v>707</v>
      </c>
      <c r="B178" s="141" t="n">
        <v>902</v>
      </c>
      <c r="C178" s="134" t="s">
        <v>692</v>
      </c>
      <c r="D178" s="131" t="s">
        <v>530</v>
      </c>
      <c r="E178" s="131" t="s">
        <v>706</v>
      </c>
      <c r="F178" s="141" t="n">
        <v>320</v>
      </c>
      <c r="G178" s="132" t="n">
        <v>100000</v>
      </c>
      <c r="H178" s="132" t="n">
        <v>67000</v>
      </c>
      <c r="I178" s="133" t="n">
        <f aca="false">H178/G178*100</f>
        <v>67</v>
      </c>
    </row>
    <row r="179" customFormat="false" ht="49.5" hidden="false" customHeight="false" outlineLevel="0" collapsed="false">
      <c r="A179" s="143" t="s">
        <v>708</v>
      </c>
      <c r="B179" s="141" t="n">
        <v>902</v>
      </c>
      <c r="C179" s="134" t="s">
        <v>692</v>
      </c>
      <c r="D179" s="131" t="s">
        <v>530</v>
      </c>
      <c r="E179" s="131" t="s">
        <v>709</v>
      </c>
      <c r="F179" s="141"/>
      <c r="G179" s="135" t="n">
        <f aca="false">G180</f>
        <v>100000</v>
      </c>
      <c r="H179" s="135" t="n">
        <f aca="false">H180</f>
        <v>53000</v>
      </c>
      <c r="I179" s="133" t="n">
        <f aca="false">H179/G179*100</f>
        <v>53</v>
      </c>
    </row>
    <row r="180" customFormat="false" ht="33" hidden="false" customHeight="false" outlineLevel="0" collapsed="false">
      <c r="A180" s="129" t="s">
        <v>707</v>
      </c>
      <c r="B180" s="141" t="n">
        <v>902</v>
      </c>
      <c r="C180" s="134" t="s">
        <v>692</v>
      </c>
      <c r="D180" s="131" t="s">
        <v>530</v>
      </c>
      <c r="E180" s="131" t="s">
        <v>709</v>
      </c>
      <c r="F180" s="141" t="n">
        <v>320</v>
      </c>
      <c r="G180" s="132" t="n">
        <v>100000</v>
      </c>
      <c r="H180" s="132" t="n">
        <v>53000</v>
      </c>
      <c r="I180" s="133" t="n">
        <f aca="false">H180/G180*100</f>
        <v>53</v>
      </c>
    </row>
    <row r="181" customFormat="false" ht="16.5" hidden="false" customHeight="false" outlineLevel="0" collapsed="false">
      <c r="A181" s="129" t="s">
        <v>710</v>
      </c>
      <c r="B181" s="130" t="n">
        <v>902</v>
      </c>
      <c r="C181" s="131" t="s">
        <v>674</v>
      </c>
      <c r="D181" s="131"/>
      <c r="E181" s="131"/>
      <c r="F181" s="131"/>
      <c r="G181" s="135" t="n">
        <f aca="false">G182</f>
        <v>7507900</v>
      </c>
      <c r="H181" s="135" t="n">
        <f aca="false">H182</f>
        <v>5561812.07</v>
      </c>
      <c r="I181" s="133" t="n">
        <f aca="false">H181/G181*100</f>
        <v>74.0794638980274</v>
      </c>
    </row>
    <row r="182" customFormat="false" ht="16.5" hidden="false" customHeight="false" outlineLevel="0" collapsed="false">
      <c r="A182" s="152" t="s">
        <v>711</v>
      </c>
      <c r="B182" s="130" t="n">
        <v>902</v>
      </c>
      <c r="C182" s="131" t="s">
        <v>674</v>
      </c>
      <c r="D182" s="131" t="s">
        <v>577</v>
      </c>
      <c r="E182" s="131"/>
      <c r="F182" s="131"/>
      <c r="G182" s="135" t="n">
        <f aca="false">G183</f>
        <v>7507900</v>
      </c>
      <c r="H182" s="135" t="n">
        <f aca="false">H183</f>
        <v>5561812.07</v>
      </c>
      <c r="I182" s="133" t="n">
        <f aca="false">H182/G182*100</f>
        <v>74.0794638980274</v>
      </c>
    </row>
    <row r="183" customFormat="false" ht="49.5" hidden="false" customHeight="false" outlineLevel="0" collapsed="false">
      <c r="A183" s="129" t="s">
        <v>539</v>
      </c>
      <c r="B183" s="130" t="n">
        <v>902</v>
      </c>
      <c r="C183" s="131" t="s">
        <v>674</v>
      </c>
      <c r="D183" s="131" t="s">
        <v>577</v>
      </c>
      <c r="E183" s="137" t="s">
        <v>540</v>
      </c>
      <c r="F183" s="131"/>
      <c r="G183" s="135" t="n">
        <f aca="false">G184</f>
        <v>7507900</v>
      </c>
      <c r="H183" s="135" t="n">
        <f aca="false">H184</f>
        <v>5561812.07</v>
      </c>
      <c r="I183" s="133" t="n">
        <f aca="false">H183/G183*100</f>
        <v>74.0794638980274</v>
      </c>
    </row>
    <row r="184" customFormat="false" ht="16.5" hidden="false" customHeight="false" outlineLevel="0" collapsed="false">
      <c r="A184" s="129" t="s">
        <v>558</v>
      </c>
      <c r="B184" s="130" t="n">
        <v>902</v>
      </c>
      <c r="C184" s="131" t="s">
        <v>674</v>
      </c>
      <c r="D184" s="131" t="s">
        <v>577</v>
      </c>
      <c r="E184" s="131" t="s">
        <v>560</v>
      </c>
      <c r="F184" s="141"/>
      <c r="G184" s="135" t="n">
        <f aca="false">G185</f>
        <v>7507900</v>
      </c>
      <c r="H184" s="135" t="n">
        <f aca="false">H185</f>
        <v>5561812.07</v>
      </c>
      <c r="I184" s="133" t="n">
        <f aca="false">H184/G184*100</f>
        <v>74.0794638980274</v>
      </c>
    </row>
    <row r="185" s="139" customFormat="true" ht="49.5" hidden="false" customHeight="false" outlineLevel="0" collapsed="false">
      <c r="A185" s="129" t="s">
        <v>712</v>
      </c>
      <c r="B185" s="130" t="n">
        <v>902</v>
      </c>
      <c r="C185" s="131" t="s">
        <v>674</v>
      </c>
      <c r="D185" s="131" t="s">
        <v>577</v>
      </c>
      <c r="E185" s="131" t="s">
        <v>713</v>
      </c>
      <c r="F185" s="138"/>
      <c r="G185" s="135" t="n">
        <f aca="false">G186</f>
        <v>7507900</v>
      </c>
      <c r="H185" s="135" t="n">
        <f aca="false">H186</f>
        <v>5561812.07</v>
      </c>
      <c r="I185" s="133" t="n">
        <f aca="false">H185/G185*100</f>
        <v>74.0794638980274</v>
      </c>
    </row>
    <row r="186" s="139" customFormat="true" ht="16.5" hidden="false" customHeight="false" outlineLevel="0" collapsed="false">
      <c r="A186" s="140" t="s">
        <v>714</v>
      </c>
      <c r="B186" s="130" t="n">
        <v>902</v>
      </c>
      <c r="C186" s="131" t="s">
        <v>674</v>
      </c>
      <c r="D186" s="131" t="s">
        <v>577</v>
      </c>
      <c r="E186" s="131" t="s">
        <v>713</v>
      </c>
      <c r="F186" s="134" t="s">
        <v>715</v>
      </c>
      <c r="G186" s="135" t="n">
        <f aca="false">7410500+97400</f>
        <v>7507900</v>
      </c>
      <c r="H186" s="135" t="n">
        <v>5561812.07</v>
      </c>
      <c r="I186" s="133" t="n">
        <f aca="false">H186/G186*100</f>
        <v>74.0794638980274</v>
      </c>
    </row>
    <row r="187" customFormat="false" ht="33" hidden="false" customHeight="false" outlineLevel="0" collapsed="false">
      <c r="A187" s="124" t="s">
        <v>716</v>
      </c>
      <c r="B187" s="125" t="n">
        <v>904</v>
      </c>
      <c r="C187" s="126"/>
      <c r="D187" s="126"/>
      <c r="E187" s="126"/>
      <c r="F187" s="126"/>
      <c r="G187" s="127" t="n">
        <f aca="false">G188+G396</f>
        <v>1032847451.91</v>
      </c>
      <c r="H187" s="127" t="n">
        <f aca="false">H188+H396</f>
        <v>710429683.69</v>
      </c>
      <c r="I187" s="128" t="n">
        <f aca="false">H187/G187*100</f>
        <v>68.7836023002461</v>
      </c>
    </row>
    <row r="188" customFormat="false" ht="16.5" hidden="false" customHeight="false" outlineLevel="0" collapsed="false">
      <c r="A188" s="129" t="s">
        <v>565</v>
      </c>
      <c r="B188" s="130" t="n">
        <v>904</v>
      </c>
      <c r="C188" s="131" t="s">
        <v>566</v>
      </c>
      <c r="D188" s="131"/>
      <c r="E188" s="131"/>
      <c r="F188" s="131"/>
      <c r="G188" s="132" t="n">
        <f aca="false">G189+G228+G332+G339+G349+G305</f>
        <v>980227451.91</v>
      </c>
      <c r="H188" s="132" t="n">
        <f aca="false">H189+H228+H332+H339+H349+H305</f>
        <v>674943528.94</v>
      </c>
      <c r="I188" s="133" t="n">
        <f aca="false">H188/G188*100</f>
        <v>68.8558076622782</v>
      </c>
    </row>
    <row r="189" customFormat="false" ht="16.5" hidden="false" customHeight="false" outlineLevel="0" collapsed="false">
      <c r="A189" s="129" t="s">
        <v>717</v>
      </c>
      <c r="B189" s="130" t="n">
        <v>904</v>
      </c>
      <c r="C189" s="134" t="s">
        <v>566</v>
      </c>
      <c r="D189" s="131" t="s">
        <v>528</v>
      </c>
      <c r="E189" s="131"/>
      <c r="F189" s="131"/>
      <c r="G189" s="135" t="n">
        <f aca="false">G190+G195+G224</f>
        <v>174368308.44</v>
      </c>
      <c r="H189" s="135" t="n">
        <f aca="false">H190+H195+H224</f>
        <v>115008694.14</v>
      </c>
      <c r="I189" s="133" t="n">
        <f aca="false">H189/G189*100</f>
        <v>65.9573377576089</v>
      </c>
    </row>
    <row r="190" customFormat="false" ht="33" hidden="false" customHeight="false" outlineLevel="0" collapsed="false">
      <c r="A190" s="129" t="s">
        <v>718</v>
      </c>
      <c r="B190" s="130" t="n">
        <v>904</v>
      </c>
      <c r="C190" s="134" t="s">
        <v>566</v>
      </c>
      <c r="D190" s="131" t="s">
        <v>528</v>
      </c>
      <c r="E190" s="137" t="s">
        <v>719</v>
      </c>
      <c r="F190" s="131"/>
      <c r="G190" s="135" t="n">
        <f aca="false">G191</f>
        <v>74060</v>
      </c>
      <c r="H190" s="135" t="n">
        <f aca="false">H191</f>
        <v>74059.61</v>
      </c>
      <c r="I190" s="133" t="n">
        <f aca="false">H190/G190*100</f>
        <v>99.999473399946</v>
      </c>
    </row>
    <row r="191" customFormat="false" ht="16.5" hidden="false" customHeight="false" outlineLevel="0" collapsed="false">
      <c r="A191" s="129" t="s">
        <v>720</v>
      </c>
      <c r="B191" s="130" t="n">
        <v>904</v>
      </c>
      <c r="C191" s="134" t="s">
        <v>566</v>
      </c>
      <c r="D191" s="131" t="s">
        <v>528</v>
      </c>
      <c r="E191" s="137" t="s">
        <v>721</v>
      </c>
      <c r="F191" s="131"/>
      <c r="G191" s="135" t="n">
        <f aca="false">G192</f>
        <v>74060</v>
      </c>
      <c r="H191" s="135" t="n">
        <f aca="false">H192</f>
        <v>74059.61</v>
      </c>
      <c r="I191" s="133" t="n">
        <f aca="false">H191/G191*100</f>
        <v>99.999473399946</v>
      </c>
    </row>
    <row r="192" customFormat="false" ht="16.5" hidden="false" customHeight="false" outlineLevel="0" collapsed="false">
      <c r="A192" s="153" t="s">
        <v>722</v>
      </c>
      <c r="B192" s="130" t="n">
        <v>904</v>
      </c>
      <c r="C192" s="134" t="s">
        <v>566</v>
      </c>
      <c r="D192" s="131" t="s">
        <v>528</v>
      </c>
      <c r="E192" s="154" t="s">
        <v>723</v>
      </c>
      <c r="F192" s="141"/>
      <c r="G192" s="135" t="n">
        <f aca="false">G193</f>
        <v>74060</v>
      </c>
      <c r="H192" s="135" t="n">
        <f aca="false">H193</f>
        <v>74059.61</v>
      </c>
      <c r="I192" s="133" t="n">
        <f aca="false">H192/G192*100</f>
        <v>99.999473399946</v>
      </c>
    </row>
    <row r="193" customFormat="false" ht="33" hidden="false" customHeight="false" outlineLevel="0" collapsed="false">
      <c r="A193" s="136" t="s">
        <v>724</v>
      </c>
      <c r="B193" s="130" t="n">
        <v>904</v>
      </c>
      <c r="C193" s="134" t="s">
        <v>566</v>
      </c>
      <c r="D193" s="131" t="s">
        <v>528</v>
      </c>
      <c r="E193" s="131" t="s">
        <v>725</v>
      </c>
      <c r="F193" s="141"/>
      <c r="G193" s="135" t="n">
        <f aca="false">G194</f>
        <v>74060</v>
      </c>
      <c r="H193" s="135" t="n">
        <f aca="false">H194</f>
        <v>74059.61</v>
      </c>
      <c r="I193" s="133" t="n">
        <f aca="false">H193/G193*100</f>
        <v>99.999473399946</v>
      </c>
    </row>
    <row r="194" customFormat="false" ht="16.5" hidden="false" customHeight="false" outlineLevel="0" collapsed="false">
      <c r="A194" s="129" t="s">
        <v>726</v>
      </c>
      <c r="B194" s="130" t="n">
        <v>904</v>
      </c>
      <c r="C194" s="134" t="s">
        <v>566</v>
      </c>
      <c r="D194" s="131" t="s">
        <v>528</v>
      </c>
      <c r="E194" s="131" t="s">
        <v>725</v>
      </c>
      <c r="F194" s="155" t="n">
        <v>610</v>
      </c>
      <c r="G194" s="135" t="n">
        <v>74060</v>
      </c>
      <c r="H194" s="135" t="n">
        <v>74059.61</v>
      </c>
      <c r="I194" s="133" t="n">
        <f aca="false">H194/G194*100</f>
        <v>99.999473399946</v>
      </c>
    </row>
    <row r="195" s="139" customFormat="true" ht="33" hidden="false" customHeight="false" outlineLevel="0" collapsed="false">
      <c r="A195" s="129" t="s">
        <v>727</v>
      </c>
      <c r="B195" s="130" t="n">
        <v>904</v>
      </c>
      <c r="C195" s="134" t="s">
        <v>566</v>
      </c>
      <c r="D195" s="131" t="s">
        <v>528</v>
      </c>
      <c r="E195" s="137" t="s">
        <v>728</v>
      </c>
      <c r="F195" s="141"/>
      <c r="G195" s="132" t="n">
        <f aca="false">G196</f>
        <v>173746671</v>
      </c>
      <c r="H195" s="132" t="n">
        <f aca="false">H196</f>
        <v>114686894.29</v>
      </c>
      <c r="I195" s="133" t="n">
        <f aca="false">H195/G195*100</f>
        <v>66.0081103309312</v>
      </c>
    </row>
    <row r="196" s="139" customFormat="true" ht="33" hidden="false" customHeight="false" outlineLevel="0" collapsed="false">
      <c r="A196" s="129" t="s">
        <v>729</v>
      </c>
      <c r="B196" s="130" t="n">
        <v>904</v>
      </c>
      <c r="C196" s="134" t="s">
        <v>566</v>
      </c>
      <c r="D196" s="131" t="s">
        <v>528</v>
      </c>
      <c r="E196" s="131" t="s">
        <v>730</v>
      </c>
      <c r="F196" s="141"/>
      <c r="G196" s="132" t="n">
        <f aca="false">G197+G217</f>
        <v>173746671</v>
      </c>
      <c r="H196" s="132" t="n">
        <f aca="false">H197+H217</f>
        <v>114686894.29</v>
      </c>
      <c r="I196" s="133" t="n">
        <f aca="false">H196/G196*100</f>
        <v>66.0081103309312</v>
      </c>
    </row>
    <row r="197" s="139" customFormat="true" ht="16.5" hidden="false" customHeight="false" outlineLevel="0" collapsed="false">
      <c r="A197" s="129" t="s">
        <v>731</v>
      </c>
      <c r="B197" s="130" t="n">
        <v>904</v>
      </c>
      <c r="C197" s="134" t="s">
        <v>566</v>
      </c>
      <c r="D197" s="131" t="s">
        <v>528</v>
      </c>
      <c r="E197" s="131" t="s">
        <v>732</v>
      </c>
      <c r="F197" s="141"/>
      <c r="G197" s="132" t="n">
        <f aca="false">G198+G202+G204+G207+G200+G209+G213+G211+G215</f>
        <v>173746671</v>
      </c>
      <c r="H197" s="132" t="n">
        <f aca="false">H198+H202+H204+H207+H200+H209+H213+H211+H215</f>
        <v>114686894.29</v>
      </c>
      <c r="I197" s="133" t="n">
        <f aca="false">H197/G197*100</f>
        <v>66.0081103309312</v>
      </c>
    </row>
    <row r="198" s="139" customFormat="true" ht="33" hidden="false" customHeight="false" outlineLevel="0" collapsed="false">
      <c r="A198" s="129" t="s">
        <v>733</v>
      </c>
      <c r="B198" s="130" t="n">
        <v>904</v>
      </c>
      <c r="C198" s="134" t="s">
        <v>566</v>
      </c>
      <c r="D198" s="131" t="s">
        <v>528</v>
      </c>
      <c r="E198" s="131" t="s">
        <v>734</v>
      </c>
      <c r="F198" s="141"/>
      <c r="G198" s="132" t="n">
        <f aca="false">G199</f>
        <v>51523594.56</v>
      </c>
      <c r="H198" s="132" t="n">
        <f aca="false">H199</f>
        <v>34598632.14</v>
      </c>
      <c r="I198" s="133" t="n">
        <f aca="false">H198/G198*100</f>
        <v>67.1510449444853</v>
      </c>
    </row>
    <row r="199" s="139" customFormat="true" ht="15.75" hidden="false" customHeight="true" outlineLevel="0" collapsed="false">
      <c r="A199" s="129" t="s">
        <v>726</v>
      </c>
      <c r="B199" s="130" t="n">
        <v>904</v>
      </c>
      <c r="C199" s="134" t="s">
        <v>566</v>
      </c>
      <c r="D199" s="131" t="s">
        <v>528</v>
      </c>
      <c r="E199" s="131" t="s">
        <v>734</v>
      </c>
      <c r="F199" s="141" t="n">
        <v>610</v>
      </c>
      <c r="G199" s="132" t="n">
        <f aca="false">48887800+1066170+1099456+470168.56</f>
        <v>51523594.56</v>
      </c>
      <c r="H199" s="132" t="n">
        <v>34598632.14</v>
      </c>
      <c r="I199" s="133" t="n">
        <f aca="false">H199/G199*100</f>
        <v>67.1510449444853</v>
      </c>
    </row>
    <row r="200" s="139" customFormat="true" ht="15.75" hidden="true" customHeight="true" outlineLevel="0" collapsed="false">
      <c r="A200" s="129" t="s">
        <v>735</v>
      </c>
      <c r="B200" s="130" t="n">
        <v>904</v>
      </c>
      <c r="C200" s="134" t="s">
        <v>566</v>
      </c>
      <c r="D200" s="131" t="s">
        <v>528</v>
      </c>
      <c r="E200" s="131" t="s">
        <v>736</v>
      </c>
      <c r="F200" s="141"/>
      <c r="G200" s="132" t="n">
        <f aca="false">G201</f>
        <v>0</v>
      </c>
      <c r="H200" s="132" t="n">
        <f aca="false">H201</f>
        <v>0</v>
      </c>
      <c r="I200" s="133" t="e">
        <f aca="false">H200/G200*100</f>
        <v>#DIV/0!</v>
      </c>
    </row>
    <row r="201" s="139" customFormat="true" ht="15.75" hidden="true" customHeight="true" outlineLevel="0" collapsed="false">
      <c r="A201" s="129" t="s">
        <v>726</v>
      </c>
      <c r="B201" s="130" t="n">
        <v>904</v>
      </c>
      <c r="C201" s="134" t="s">
        <v>566</v>
      </c>
      <c r="D201" s="131" t="s">
        <v>528</v>
      </c>
      <c r="E201" s="131" t="s">
        <v>736</v>
      </c>
      <c r="F201" s="141" t="n">
        <v>610</v>
      </c>
      <c r="G201" s="132" t="n">
        <v>0</v>
      </c>
      <c r="H201" s="132" t="n">
        <v>0</v>
      </c>
      <c r="I201" s="133" t="e">
        <f aca="false">H201/G201*100</f>
        <v>#DIV/0!</v>
      </c>
    </row>
    <row r="202" s="139" customFormat="true" ht="15.75" hidden="false" customHeight="true" outlineLevel="0" collapsed="false">
      <c r="A202" s="129" t="s">
        <v>737</v>
      </c>
      <c r="B202" s="130" t="n">
        <v>904</v>
      </c>
      <c r="C202" s="134" t="s">
        <v>566</v>
      </c>
      <c r="D202" s="131" t="s">
        <v>528</v>
      </c>
      <c r="E202" s="131" t="s">
        <v>738</v>
      </c>
      <c r="F202" s="141"/>
      <c r="G202" s="132" t="n">
        <f aca="false">G203</f>
        <v>4889197</v>
      </c>
      <c r="H202" s="132" t="n">
        <f aca="false">H203</f>
        <v>4682563.76</v>
      </c>
      <c r="I202" s="133" t="n">
        <f aca="false">H202/G202*100</f>
        <v>95.7736773543795</v>
      </c>
    </row>
    <row r="203" s="139" customFormat="true" ht="15.75" hidden="false" customHeight="true" outlineLevel="0" collapsed="false">
      <c r="A203" s="129" t="s">
        <v>726</v>
      </c>
      <c r="B203" s="130" t="n">
        <v>904</v>
      </c>
      <c r="C203" s="134" t="s">
        <v>566</v>
      </c>
      <c r="D203" s="131" t="s">
        <v>528</v>
      </c>
      <c r="E203" s="131" t="s">
        <v>738</v>
      </c>
      <c r="F203" s="141" t="n">
        <v>610</v>
      </c>
      <c r="G203" s="132" t="n">
        <v>4889197</v>
      </c>
      <c r="H203" s="132" t="n">
        <v>4682563.76</v>
      </c>
      <c r="I203" s="133" t="n">
        <f aca="false">H203/G203*100</f>
        <v>95.7736773543795</v>
      </c>
    </row>
    <row r="204" s="139" customFormat="true" ht="15.75" hidden="false" customHeight="true" outlineLevel="0" collapsed="false">
      <c r="A204" s="129" t="s">
        <v>739</v>
      </c>
      <c r="B204" s="130" t="n">
        <v>904</v>
      </c>
      <c r="C204" s="134" t="s">
        <v>566</v>
      </c>
      <c r="D204" s="131" t="s">
        <v>528</v>
      </c>
      <c r="E204" s="131" t="s">
        <v>740</v>
      </c>
      <c r="F204" s="141"/>
      <c r="G204" s="132" t="n">
        <f aca="false">G205+G206</f>
        <v>4259593.2</v>
      </c>
      <c r="H204" s="132" t="n">
        <f aca="false">H205+H206</f>
        <v>2617879.73</v>
      </c>
      <c r="I204" s="133" t="n">
        <f aca="false">H204/G204*100</f>
        <v>61.4584446702563</v>
      </c>
    </row>
    <row r="205" s="139" customFormat="true" ht="33" hidden="false" customHeight="false" outlineLevel="0" collapsed="false">
      <c r="A205" s="129" t="s">
        <v>537</v>
      </c>
      <c r="B205" s="130" t="n">
        <v>904</v>
      </c>
      <c r="C205" s="134" t="s">
        <v>566</v>
      </c>
      <c r="D205" s="131" t="s">
        <v>528</v>
      </c>
      <c r="E205" s="131" t="s">
        <v>740</v>
      </c>
      <c r="F205" s="141" t="n">
        <v>240</v>
      </c>
      <c r="G205" s="132" t="n">
        <v>96898.11</v>
      </c>
      <c r="H205" s="132" t="n">
        <v>96898.11</v>
      </c>
      <c r="I205" s="133" t="n">
        <f aca="false">H205/G205*100</f>
        <v>100</v>
      </c>
    </row>
    <row r="206" s="139" customFormat="true" ht="16.5" hidden="false" customHeight="false" outlineLevel="0" collapsed="false">
      <c r="A206" s="129" t="s">
        <v>726</v>
      </c>
      <c r="B206" s="130" t="n">
        <v>904</v>
      </c>
      <c r="C206" s="134" t="s">
        <v>566</v>
      </c>
      <c r="D206" s="131" t="s">
        <v>528</v>
      </c>
      <c r="E206" s="131" t="s">
        <v>740</v>
      </c>
      <c r="F206" s="141" t="n">
        <v>610</v>
      </c>
      <c r="G206" s="132" t="n">
        <f aca="false">3757800-96898.11-447092+58400+890485.2</f>
        <v>4162695.09</v>
      </c>
      <c r="H206" s="132" t="n">
        <v>2520981.62</v>
      </c>
      <c r="I206" s="133" t="n">
        <f aca="false">H206/G206*100</f>
        <v>60.5612845883459</v>
      </c>
    </row>
    <row r="207" s="139" customFormat="true" ht="49.5" hidden="false" customHeight="false" outlineLevel="0" collapsed="false">
      <c r="A207" s="129" t="s">
        <v>741</v>
      </c>
      <c r="B207" s="130" t="n">
        <v>904</v>
      </c>
      <c r="C207" s="134" t="s">
        <v>566</v>
      </c>
      <c r="D207" s="131" t="s">
        <v>528</v>
      </c>
      <c r="E207" s="131" t="s">
        <v>742</v>
      </c>
      <c r="F207" s="141"/>
      <c r="G207" s="132" t="n">
        <f aca="false">G208</f>
        <v>111450000</v>
      </c>
      <c r="H207" s="132" t="n">
        <f aca="false">H208</f>
        <v>71163532.94</v>
      </c>
      <c r="I207" s="133" t="n">
        <f aca="false">H207/G207*100</f>
        <v>63.8524297353073</v>
      </c>
    </row>
    <row r="208" s="139" customFormat="true" ht="16.5" hidden="false" customHeight="false" outlineLevel="0" collapsed="false">
      <c r="A208" s="129" t="s">
        <v>726</v>
      </c>
      <c r="B208" s="130" t="n">
        <v>904</v>
      </c>
      <c r="C208" s="134" t="s">
        <v>566</v>
      </c>
      <c r="D208" s="131" t="s">
        <v>528</v>
      </c>
      <c r="E208" s="131" t="s">
        <v>742</v>
      </c>
      <c r="F208" s="141" t="n">
        <v>610</v>
      </c>
      <c r="G208" s="132" t="n">
        <f aca="false">77040000+34410000</f>
        <v>111450000</v>
      </c>
      <c r="H208" s="132" t="n">
        <v>71163532.94</v>
      </c>
      <c r="I208" s="133" t="n">
        <f aca="false">H208/G208*100</f>
        <v>63.8524297353073</v>
      </c>
    </row>
    <row r="209" s="139" customFormat="true" ht="16.5" hidden="false" customHeight="false" outlineLevel="0" collapsed="false">
      <c r="A209" s="129" t="s">
        <v>743</v>
      </c>
      <c r="B209" s="130" t="n">
        <v>904</v>
      </c>
      <c r="C209" s="134" t="s">
        <v>566</v>
      </c>
      <c r="D209" s="131" t="s">
        <v>528</v>
      </c>
      <c r="E209" s="131" t="s">
        <v>744</v>
      </c>
      <c r="F209" s="141"/>
      <c r="G209" s="132" t="n">
        <f aca="false">G210</f>
        <v>1591800</v>
      </c>
      <c r="H209" s="132" t="n">
        <f aca="false">H210</f>
        <v>1591800</v>
      </c>
      <c r="I209" s="133" t="n">
        <f aca="false">H209/G209*100</f>
        <v>100</v>
      </c>
    </row>
    <row r="210" s="139" customFormat="true" ht="16.5" hidden="false" customHeight="false" outlineLevel="0" collapsed="false">
      <c r="A210" s="129" t="s">
        <v>726</v>
      </c>
      <c r="B210" s="130" t="n">
        <v>904</v>
      </c>
      <c r="C210" s="134" t="s">
        <v>566</v>
      </c>
      <c r="D210" s="131" t="s">
        <v>528</v>
      </c>
      <c r="E210" s="131" t="s">
        <v>744</v>
      </c>
      <c r="F210" s="141" t="n">
        <v>610</v>
      </c>
      <c r="G210" s="132" t="n">
        <v>1591800</v>
      </c>
      <c r="H210" s="132" t="n">
        <v>1591800</v>
      </c>
      <c r="I210" s="133" t="n">
        <f aca="false">H210/G210*100</f>
        <v>100</v>
      </c>
    </row>
    <row r="211" s="139" customFormat="true" ht="16.5" hidden="true" customHeight="false" outlineLevel="0" collapsed="false">
      <c r="A211" s="129" t="s">
        <v>745</v>
      </c>
      <c r="B211" s="130" t="n">
        <v>904</v>
      </c>
      <c r="C211" s="134" t="s">
        <v>566</v>
      </c>
      <c r="D211" s="131" t="s">
        <v>528</v>
      </c>
      <c r="E211" s="131" t="s">
        <v>746</v>
      </c>
      <c r="F211" s="141"/>
      <c r="G211" s="132" t="n">
        <f aca="false">G212</f>
        <v>0</v>
      </c>
      <c r="H211" s="132" t="n">
        <f aca="false">H212</f>
        <v>0</v>
      </c>
      <c r="I211" s="133" t="e">
        <f aca="false">H211/G211*100</f>
        <v>#DIV/0!</v>
      </c>
    </row>
    <row r="212" s="139" customFormat="true" ht="16.5" hidden="true" customHeight="false" outlineLevel="0" collapsed="false">
      <c r="A212" s="129" t="s">
        <v>726</v>
      </c>
      <c r="B212" s="130" t="n">
        <v>904</v>
      </c>
      <c r="C212" s="134" t="s">
        <v>566</v>
      </c>
      <c r="D212" s="131" t="s">
        <v>528</v>
      </c>
      <c r="E212" s="131" t="s">
        <v>746</v>
      </c>
      <c r="F212" s="141" t="n">
        <v>610</v>
      </c>
      <c r="G212" s="132"/>
      <c r="H212" s="132"/>
      <c r="I212" s="133" t="e">
        <f aca="false">H212/G212*100</f>
        <v>#DIV/0!</v>
      </c>
    </row>
    <row r="213" s="139" customFormat="true" ht="33" hidden="false" customHeight="false" outlineLevel="0" collapsed="false">
      <c r="A213" s="129" t="s">
        <v>747</v>
      </c>
      <c r="B213" s="130" t="n">
        <v>904</v>
      </c>
      <c r="C213" s="134" t="s">
        <v>566</v>
      </c>
      <c r="D213" s="131" t="s">
        <v>528</v>
      </c>
      <c r="E213" s="131" t="s">
        <v>748</v>
      </c>
      <c r="F213" s="141"/>
      <c r="G213" s="132" t="n">
        <f aca="false">G214</f>
        <v>32486.24</v>
      </c>
      <c r="H213" s="132" t="n">
        <f aca="false">H214</f>
        <v>32485.72</v>
      </c>
      <c r="I213" s="133" t="n">
        <f aca="false">H213/G213*100</f>
        <v>99.9983993222977</v>
      </c>
    </row>
    <row r="214" s="139" customFormat="true" ht="16.5" hidden="false" customHeight="false" outlineLevel="0" collapsed="false">
      <c r="A214" s="129" t="s">
        <v>726</v>
      </c>
      <c r="B214" s="130" t="n">
        <v>904</v>
      </c>
      <c r="C214" s="134" t="s">
        <v>566</v>
      </c>
      <c r="D214" s="131" t="s">
        <v>528</v>
      </c>
      <c r="E214" s="131" t="s">
        <v>748</v>
      </c>
      <c r="F214" s="141" t="n">
        <v>610</v>
      </c>
      <c r="G214" s="132" t="n">
        <f aca="false">30612.24+1874</f>
        <v>32486.24</v>
      </c>
      <c r="H214" s="132" t="n">
        <v>32485.72</v>
      </c>
      <c r="I214" s="133" t="n">
        <f aca="false">H214/G214*100</f>
        <v>99.9983993222977</v>
      </c>
    </row>
    <row r="215" s="139" customFormat="true" ht="16.5" hidden="true" customHeight="false" outlineLevel="0" collapsed="false">
      <c r="A215" s="129" t="s">
        <v>749</v>
      </c>
      <c r="B215" s="130" t="n">
        <v>904</v>
      </c>
      <c r="C215" s="134" t="s">
        <v>566</v>
      </c>
      <c r="D215" s="131" t="s">
        <v>528</v>
      </c>
      <c r="E215" s="131" t="s">
        <v>750</v>
      </c>
      <c r="F215" s="141"/>
      <c r="G215" s="132" t="n">
        <f aca="false">G216</f>
        <v>0</v>
      </c>
      <c r="H215" s="132" t="n">
        <f aca="false">H216</f>
        <v>0</v>
      </c>
      <c r="I215" s="133" t="e">
        <f aca="false">H215/G215*100</f>
        <v>#DIV/0!</v>
      </c>
    </row>
    <row r="216" s="139" customFormat="true" ht="16.5" hidden="true" customHeight="false" outlineLevel="0" collapsed="false">
      <c r="A216" s="129" t="s">
        <v>726</v>
      </c>
      <c r="B216" s="130" t="n">
        <v>904</v>
      </c>
      <c r="C216" s="134" t="s">
        <v>566</v>
      </c>
      <c r="D216" s="131" t="s">
        <v>528</v>
      </c>
      <c r="E216" s="131" t="s">
        <v>750</v>
      </c>
      <c r="F216" s="141" t="n">
        <v>610</v>
      </c>
      <c r="G216" s="132"/>
      <c r="H216" s="132"/>
      <c r="I216" s="133" t="e">
        <f aca="false">H216/G216*100</f>
        <v>#DIV/0!</v>
      </c>
    </row>
    <row r="217" s="139" customFormat="true" ht="49.5" hidden="true" customHeight="false" outlineLevel="0" collapsed="false">
      <c r="A217" s="156" t="s">
        <v>751</v>
      </c>
      <c r="B217" s="130" t="n">
        <v>904</v>
      </c>
      <c r="C217" s="134" t="s">
        <v>566</v>
      </c>
      <c r="D217" s="131" t="s">
        <v>528</v>
      </c>
      <c r="E217" s="137" t="s">
        <v>752</v>
      </c>
      <c r="F217" s="141"/>
      <c r="G217" s="132" t="n">
        <f aca="false">G218+G220+G222</f>
        <v>0</v>
      </c>
      <c r="H217" s="132" t="n">
        <f aca="false">H218+H220+H222</f>
        <v>0</v>
      </c>
      <c r="I217" s="133" t="e">
        <f aca="false">H217/G217*100</f>
        <v>#DIV/0!</v>
      </c>
    </row>
    <row r="218" s="139" customFormat="true" ht="33" hidden="true" customHeight="false" outlineLevel="0" collapsed="false">
      <c r="A218" s="143" t="s">
        <v>735</v>
      </c>
      <c r="B218" s="130" t="n">
        <v>904</v>
      </c>
      <c r="C218" s="134" t="s">
        <v>566</v>
      </c>
      <c r="D218" s="131" t="s">
        <v>528</v>
      </c>
      <c r="E218" s="137" t="s">
        <v>753</v>
      </c>
      <c r="F218" s="141"/>
      <c r="G218" s="132" t="n">
        <f aca="false">G219</f>
        <v>0</v>
      </c>
      <c r="H218" s="132" t="n">
        <f aca="false">H219</f>
        <v>0</v>
      </c>
      <c r="I218" s="133" t="e">
        <f aca="false">H218/G218*100</f>
        <v>#DIV/0!</v>
      </c>
    </row>
    <row r="219" s="139" customFormat="true" ht="16.5" hidden="true" customHeight="false" outlineLevel="0" collapsed="false">
      <c r="A219" s="129" t="s">
        <v>754</v>
      </c>
      <c r="B219" s="130" t="n">
        <v>904</v>
      </c>
      <c r="C219" s="134" t="s">
        <v>566</v>
      </c>
      <c r="D219" s="131" t="s">
        <v>528</v>
      </c>
      <c r="E219" s="137" t="s">
        <v>753</v>
      </c>
      <c r="F219" s="141" t="n">
        <v>410</v>
      </c>
      <c r="G219" s="132"/>
      <c r="H219" s="132"/>
      <c r="I219" s="133" t="e">
        <f aca="false">H219/G219*100</f>
        <v>#DIV/0!</v>
      </c>
    </row>
    <row r="220" s="139" customFormat="true" ht="33" hidden="true" customHeight="false" outlineLevel="0" collapsed="false">
      <c r="A220" s="129" t="s">
        <v>755</v>
      </c>
      <c r="B220" s="130" t="n">
        <v>904</v>
      </c>
      <c r="C220" s="134" t="s">
        <v>566</v>
      </c>
      <c r="D220" s="131" t="s">
        <v>528</v>
      </c>
      <c r="E220" s="137" t="s">
        <v>756</v>
      </c>
      <c r="F220" s="141"/>
      <c r="G220" s="132" t="n">
        <f aca="false">G221</f>
        <v>0</v>
      </c>
      <c r="H220" s="132" t="n">
        <f aca="false">H221</f>
        <v>0</v>
      </c>
      <c r="I220" s="133" t="e">
        <f aca="false">H220/G220*100</f>
        <v>#DIV/0!</v>
      </c>
    </row>
    <row r="221" s="139" customFormat="true" ht="16.5" hidden="true" customHeight="false" outlineLevel="0" collapsed="false">
      <c r="A221" s="129" t="s">
        <v>754</v>
      </c>
      <c r="B221" s="130" t="n">
        <v>904</v>
      </c>
      <c r="C221" s="134" t="s">
        <v>566</v>
      </c>
      <c r="D221" s="131" t="s">
        <v>528</v>
      </c>
      <c r="E221" s="137" t="s">
        <v>756</v>
      </c>
      <c r="F221" s="141" t="n">
        <v>410</v>
      </c>
      <c r="G221" s="132"/>
      <c r="H221" s="132"/>
      <c r="I221" s="133" t="e">
        <f aca="false">H221/G221*100</f>
        <v>#DIV/0!</v>
      </c>
    </row>
    <row r="222" s="139" customFormat="true" ht="33" hidden="true" customHeight="false" outlineLevel="0" collapsed="false">
      <c r="A222" s="129" t="s">
        <v>757</v>
      </c>
      <c r="B222" s="130" t="n">
        <v>904</v>
      </c>
      <c r="C222" s="134" t="s">
        <v>566</v>
      </c>
      <c r="D222" s="131" t="s">
        <v>528</v>
      </c>
      <c r="E222" s="131" t="s">
        <v>758</v>
      </c>
      <c r="F222" s="141"/>
      <c r="G222" s="132" t="n">
        <f aca="false">G223</f>
        <v>0</v>
      </c>
      <c r="H222" s="132" t="n">
        <f aca="false">H223</f>
        <v>0</v>
      </c>
      <c r="I222" s="133" t="e">
        <f aca="false">H222/G222*100</f>
        <v>#DIV/0!</v>
      </c>
    </row>
    <row r="223" s="139" customFormat="true" ht="16.5" hidden="true" customHeight="false" outlineLevel="0" collapsed="false">
      <c r="A223" s="129" t="s">
        <v>726</v>
      </c>
      <c r="B223" s="130" t="n">
        <v>904</v>
      </c>
      <c r="C223" s="134" t="s">
        <v>566</v>
      </c>
      <c r="D223" s="131" t="s">
        <v>528</v>
      </c>
      <c r="E223" s="131" t="s">
        <v>758</v>
      </c>
      <c r="F223" s="141" t="n">
        <v>410</v>
      </c>
      <c r="G223" s="132"/>
      <c r="H223" s="132"/>
      <c r="I223" s="133" t="e">
        <f aca="false">H223/G223*100</f>
        <v>#DIV/0!</v>
      </c>
    </row>
    <row r="224" customFormat="false" ht="33" hidden="false" customHeight="false" outlineLevel="0" collapsed="false">
      <c r="A224" s="129" t="s">
        <v>531</v>
      </c>
      <c r="B224" s="130" t="n">
        <v>904</v>
      </c>
      <c r="C224" s="134" t="s">
        <v>566</v>
      </c>
      <c r="D224" s="131" t="s">
        <v>528</v>
      </c>
      <c r="E224" s="131" t="s">
        <v>532</v>
      </c>
      <c r="F224" s="131"/>
      <c r="G224" s="135" t="n">
        <f aca="false">G225</f>
        <v>547577.44</v>
      </c>
      <c r="H224" s="135" t="n">
        <f aca="false">H225</f>
        <v>247740.24</v>
      </c>
      <c r="I224" s="133" t="n">
        <f aca="false">H224/G224*100</f>
        <v>45.2429596076858</v>
      </c>
    </row>
    <row r="225" customFormat="false" ht="16.5" hidden="false" customHeight="false" outlineLevel="0" collapsed="false">
      <c r="A225" s="129" t="s">
        <v>533</v>
      </c>
      <c r="B225" s="130" t="n">
        <v>904</v>
      </c>
      <c r="C225" s="134" t="s">
        <v>566</v>
      </c>
      <c r="D225" s="131" t="s">
        <v>528</v>
      </c>
      <c r="E225" s="131" t="s">
        <v>534</v>
      </c>
      <c r="F225" s="131"/>
      <c r="G225" s="135" t="n">
        <f aca="false">G226</f>
        <v>547577.44</v>
      </c>
      <c r="H225" s="135" t="n">
        <f aca="false">H226</f>
        <v>247740.24</v>
      </c>
      <c r="I225" s="133" t="n">
        <f aca="false">H225/G225*100</f>
        <v>45.2429596076858</v>
      </c>
    </row>
    <row r="226" customFormat="false" ht="16.5" hidden="false" customHeight="false" outlineLevel="0" collapsed="false">
      <c r="A226" s="129" t="s">
        <v>535</v>
      </c>
      <c r="B226" s="130" t="n">
        <v>904</v>
      </c>
      <c r="C226" s="134" t="s">
        <v>566</v>
      </c>
      <c r="D226" s="131" t="s">
        <v>528</v>
      </c>
      <c r="E226" s="131" t="s">
        <v>536</v>
      </c>
      <c r="F226" s="131"/>
      <c r="G226" s="135" t="n">
        <f aca="false">G227</f>
        <v>547577.44</v>
      </c>
      <c r="H226" s="135" t="n">
        <f aca="false">H227</f>
        <v>247740.24</v>
      </c>
      <c r="I226" s="133" t="n">
        <f aca="false">H226/G226*100</f>
        <v>45.2429596076858</v>
      </c>
    </row>
    <row r="227" customFormat="false" ht="16.5" hidden="false" customHeight="false" outlineLevel="0" collapsed="false">
      <c r="A227" s="129" t="s">
        <v>726</v>
      </c>
      <c r="B227" s="130" t="n">
        <v>904</v>
      </c>
      <c r="C227" s="134" t="s">
        <v>566</v>
      </c>
      <c r="D227" s="131" t="s">
        <v>528</v>
      </c>
      <c r="E227" s="131" t="s">
        <v>536</v>
      </c>
      <c r="F227" s="141" t="n">
        <v>610</v>
      </c>
      <c r="G227" s="135" t="n">
        <f aca="false">457030+66547.44+24000</f>
        <v>547577.44</v>
      </c>
      <c r="H227" s="135" t="n">
        <v>247740.24</v>
      </c>
      <c r="I227" s="133" t="n">
        <f aca="false">H227/G227*100</f>
        <v>45.2429596076858</v>
      </c>
    </row>
    <row r="228" customFormat="false" ht="16.5" hidden="false" customHeight="false" outlineLevel="0" collapsed="false">
      <c r="A228" s="129" t="s">
        <v>754</v>
      </c>
      <c r="B228" s="130" t="n">
        <v>904</v>
      </c>
      <c r="C228" s="134" t="s">
        <v>566</v>
      </c>
      <c r="D228" s="134" t="s">
        <v>577</v>
      </c>
      <c r="E228" s="131"/>
      <c r="F228" s="131"/>
      <c r="G228" s="135" t="n">
        <f aca="false">G229+G236+G293+G297+G301</f>
        <v>739510426.4</v>
      </c>
      <c r="H228" s="135" t="n">
        <f aca="false">H229+H236+H293+H297+H301</f>
        <v>515691690.7</v>
      </c>
      <c r="I228" s="133" t="n">
        <f aca="false">H228/G228*100</f>
        <v>69.7342014784607</v>
      </c>
      <c r="Q228" s="157"/>
      <c r="R228" s="157"/>
    </row>
    <row r="229" customFormat="false" ht="33" hidden="false" customHeight="false" outlineLevel="0" collapsed="false">
      <c r="A229" s="129" t="s">
        <v>718</v>
      </c>
      <c r="B229" s="130" t="n">
        <v>904</v>
      </c>
      <c r="C229" s="134" t="s">
        <v>566</v>
      </c>
      <c r="D229" s="134" t="s">
        <v>577</v>
      </c>
      <c r="E229" s="137" t="s">
        <v>719</v>
      </c>
      <c r="F229" s="131"/>
      <c r="G229" s="135" t="n">
        <f aca="false">G230</f>
        <v>4653084.86</v>
      </c>
      <c r="H229" s="135" t="n">
        <f aca="false">H230</f>
        <v>4015652.23</v>
      </c>
      <c r="I229" s="133" t="n">
        <f aca="false">H229/G229*100</f>
        <v>86.3008595549233</v>
      </c>
      <c r="Q229" s="157"/>
      <c r="R229" s="157"/>
    </row>
    <row r="230" customFormat="false" ht="16.5" hidden="false" customHeight="false" outlineLevel="0" collapsed="false">
      <c r="A230" s="129" t="s">
        <v>720</v>
      </c>
      <c r="B230" s="130" t="n">
        <v>904</v>
      </c>
      <c r="C230" s="134" t="s">
        <v>566</v>
      </c>
      <c r="D230" s="134" t="s">
        <v>577</v>
      </c>
      <c r="E230" s="137" t="s">
        <v>721</v>
      </c>
      <c r="F230" s="131"/>
      <c r="G230" s="135" t="n">
        <f aca="false">G231</f>
        <v>4653084.86</v>
      </c>
      <c r="H230" s="135" t="n">
        <f aca="false">H231</f>
        <v>4015652.23</v>
      </c>
      <c r="I230" s="133" t="n">
        <f aca="false">H230/G230*100</f>
        <v>86.3008595549233</v>
      </c>
      <c r="Q230" s="157"/>
      <c r="R230" s="157"/>
    </row>
    <row r="231" customFormat="false" ht="16.5" hidden="false" customHeight="false" outlineLevel="0" collapsed="false">
      <c r="A231" s="153" t="s">
        <v>722</v>
      </c>
      <c r="B231" s="130" t="n">
        <v>904</v>
      </c>
      <c r="C231" s="134" t="s">
        <v>566</v>
      </c>
      <c r="D231" s="134" t="s">
        <v>577</v>
      </c>
      <c r="E231" s="154" t="s">
        <v>723</v>
      </c>
      <c r="F231" s="141"/>
      <c r="G231" s="135" t="n">
        <f aca="false">G232+G234</f>
        <v>4653084.86</v>
      </c>
      <c r="H231" s="135" t="n">
        <f aca="false">H232+H234</f>
        <v>4015652.23</v>
      </c>
      <c r="I231" s="133" t="n">
        <f aca="false">H231/G231*100</f>
        <v>86.3008595549233</v>
      </c>
      <c r="Q231" s="157"/>
      <c r="R231" s="157"/>
    </row>
    <row r="232" customFormat="false" ht="33" hidden="false" customHeight="false" outlineLevel="0" collapsed="false">
      <c r="A232" s="136" t="s">
        <v>724</v>
      </c>
      <c r="B232" s="130" t="n">
        <v>904</v>
      </c>
      <c r="C232" s="134" t="s">
        <v>566</v>
      </c>
      <c r="D232" s="134" t="s">
        <v>577</v>
      </c>
      <c r="E232" s="131" t="s">
        <v>725</v>
      </c>
      <c r="F232" s="141"/>
      <c r="G232" s="135" t="n">
        <f aca="false">G233</f>
        <v>2266484.86</v>
      </c>
      <c r="H232" s="135" t="n">
        <f aca="false">H233</f>
        <v>1629052.23</v>
      </c>
      <c r="I232" s="133" t="n">
        <f aca="false">H232/G232*100</f>
        <v>71.8757163901814</v>
      </c>
      <c r="Q232" s="157"/>
      <c r="R232" s="157"/>
    </row>
    <row r="233" customFormat="false" ht="16.5" hidden="false" customHeight="false" outlineLevel="0" collapsed="false">
      <c r="A233" s="129" t="s">
        <v>726</v>
      </c>
      <c r="B233" s="130" t="n">
        <v>904</v>
      </c>
      <c r="C233" s="134" t="s">
        <v>566</v>
      </c>
      <c r="D233" s="134" t="s">
        <v>577</v>
      </c>
      <c r="E233" s="131" t="s">
        <v>725</v>
      </c>
      <c r="F233" s="155" t="n">
        <v>610</v>
      </c>
      <c r="G233" s="135" t="n">
        <f aca="false">23900-23900+800000+2212208-745723.14</f>
        <v>2266484.86</v>
      </c>
      <c r="H233" s="135" t="n">
        <v>1629052.23</v>
      </c>
      <c r="I233" s="133" t="n">
        <f aca="false">H233/G233*100</f>
        <v>71.8757163901814</v>
      </c>
      <c r="Q233" s="157"/>
      <c r="R233" s="157"/>
    </row>
    <row r="234" s="139" customFormat="true" ht="66" hidden="false" customHeight="false" outlineLevel="0" collapsed="false">
      <c r="A234" s="129" t="s">
        <v>759</v>
      </c>
      <c r="B234" s="130" t="n">
        <v>904</v>
      </c>
      <c r="C234" s="134" t="s">
        <v>566</v>
      </c>
      <c r="D234" s="134" t="s">
        <v>577</v>
      </c>
      <c r="E234" s="131" t="s">
        <v>760</v>
      </c>
      <c r="F234" s="141"/>
      <c r="G234" s="132" t="n">
        <f aca="false">G235</f>
        <v>2386600</v>
      </c>
      <c r="H234" s="132" t="n">
        <f aca="false">H235</f>
        <v>2386600</v>
      </c>
      <c r="I234" s="133" t="n">
        <f aca="false">H234/G234*100</f>
        <v>100</v>
      </c>
    </row>
    <row r="235" s="139" customFormat="true" ht="16.5" hidden="false" customHeight="false" outlineLevel="0" collapsed="false">
      <c r="A235" s="129" t="s">
        <v>726</v>
      </c>
      <c r="B235" s="130" t="n">
        <v>904</v>
      </c>
      <c r="C235" s="134" t="s">
        <v>566</v>
      </c>
      <c r="D235" s="134" t="s">
        <v>577</v>
      </c>
      <c r="E235" s="131" t="s">
        <v>760</v>
      </c>
      <c r="F235" s="141" t="n">
        <v>610</v>
      </c>
      <c r="G235" s="132" t="n">
        <f aca="false">2386869+31-300</f>
        <v>2386600</v>
      </c>
      <c r="H235" s="132" t="n">
        <v>2386600</v>
      </c>
      <c r="I235" s="133" t="n">
        <f aca="false">H235/G235*100</f>
        <v>100</v>
      </c>
    </row>
    <row r="236" s="139" customFormat="true" ht="33" hidden="false" customHeight="false" outlineLevel="0" collapsed="false">
      <c r="A236" s="129" t="s">
        <v>727</v>
      </c>
      <c r="B236" s="130" t="n">
        <v>904</v>
      </c>
      <c r="C236" s="134" t="s">
        <v>566</v>
      </c>
      <c r="D236" s="134" t="s">
        <v>577</v>
      </c>
      <c r="E236" s="137" t="s">
        <v>728</v>
      </c>
      <c r="F236" s="141"/>
      <c r="G236" s="132" t="n">
        <f aca="false">G237</f>
        <v>732003171.54</v>
      </c>
      <c r="H236" s="132" t="n">
        <f aca="false">H237</f>
        <v>509830027.78</v>
      </c>
      <c r="I236" s="133" t="n">
        <f aca="false">H236/G236*100</f>
        <v>69.6486091320358</v>
      </c>
    </row>
    <row r="237" s="139" customFormat="true" ht="33" hidden="false" customHeight="false" outlineLevel="0" collapsed="false">
      <c r="A237" s="129" t="s">
        <v>729</v>
      </c>
      <c r="B237" s="130" t="n">
        <v>904</v>
      </c>
      <c r="C237" s="134" t="s">
        <v>566</v>
      </c>
      <c r="D237" s="131" t="s">
        <v>577</v>
      </c>
      <c r="E237" s="131" t="s">
        <v>730</v>
      </c>
      <c r="F237" s="141"/>
      <c r="G237" s="132" t="n">
        <f aca="false">G238+G241+G272+G283+G286</f>
        <v>732003171.54</v>
      </c>
      <c r="H237" s="132" t="n">
        <f aca="false">H238+H241+H272+H283+H286</f>
        <v>509830027.78</v>
      </c>
      <c r="I237" s="133" t="n">
        <f aca="false">H237/G237*100</f>
        <v>69.6486091320358</v>
      </c>
    </row>
    <row r="238" s="139" customFormat="true" ht="16.5" hidden="true" customHeight="false" outlineLevel="0" collapsed="false">
      <c r="A238" s="129" t="s">
        <v>731</v>
      </c>
      <c r="B238" s="130" t="n">
        <v>904</v>
      </c>
      <c r="C238" s="134" t="s">
        <v>566</v>
      </c>
      <c r="D238" s="134" t="s">
        <v>577</v>
      </c>
      <c r="E238" s="131" t="s">
        <v>732</v>
      </c>
      <c r="F238" s="141"/>
      <c r="G238" s="132" t="n">
        <f aca="false">G239</f>
        <v>0</v>
      </c>
      <c r="H238" s="132" t="n">
        <f aca="false">H239</f>
        <v>0</v>
      </c>
      <c r="I238" s="133" t="e">
        <f aca="false">H238/G238*100</f>
        <v>#DIV/0!</v>
      </c>
    </row>
    <row r="239" s="139" customFormat="true" ht="33" hidden="true" customHeight="false" outlineLevel="0" collapsed="false">
      <c r="A239" s="129" t="s">
        <v>737</v>
      </c>
      <c r="B239" s="130" t="n">
        <v>904</v>
      </c>
      <c r="C239" s="134" t="s">
        <v>566</v>
      </c>
      <c r="D239" s="134" t="s">
        <v>577</v>
      </c>
      <c r="E239" s="131" t="s">
        <v>738</v>
      </c>
      <c r="F239" s="141"/>
      <c r="G239" s="132" t="n">
        <f aca="false">G240</f>
        <v>0</v>
      </c>
      <c r="H239" s="132" t="n">
        <f aca="false">H240</f>
        <v>0</v>
      </c>
      <c r="I239" s="133" t="e">
        <f aca="false">H239/G239*100</f>
        <v>#DIV/0!</v>
      </c>
    </row>
    <row r="240" s="139" customFormat="true" ht="16.5" hidden="true" customHeight="false" outlineLevel="0" collapsed="false">
      <c r="A240" s="129" t="s">
        <v>726</v>
      </c>
      <c r="B240" s="130" t="n">
        <v>904</v>
      </c>
      <c r="C240" s="134" t="s">
        <v>566</v>
      </c>
      <c r="D240" s="134" t="s">
        <v>577</v>
      </c>
      <c r="E240" s="131" t="s">
        <v>738</v>
      </c>
      <c r="F240" s="141" t="n">
        <v>610</v>
      </c>
      <c r="G240" s="132"/>
      <c r="H240" s="132"/>
      <c r="I240" s="133" t="e">
        <f aca="false">H240/G240*100</f>
        <v>#DIV/0!</v>
      </c>
    </row>
    <row r="241" s="139" customFormat="true" ht="33" hidden="false" customHeight="false" outlineLevel="0" collapsed="false">
      <c r="A241" s="129" t="s">
        <v>761</v>
      </c>
      <c r="B241" s="130" t="n">
        <v>904</v>
      </c>
      <c r="C241" s="134" t="s">
        <v>566</v>
      </c>
      <c r="D241" s="134" t="s">
        <v>577</v>
      </c>
      <c r="E241" s="131" t="s">
        <v>762</v>
      </c>
      <c r="F241" s="141"/>
      <c r="G241" s="132" t="n">
        <f aca="false">G242+G244+G246+G248+G250+G254+G256+G268+G258+G262+G264+G260+G270+G252+G266</f>
        <v>718424133.35</v>
      </c>
      <c r="H241" s="132" t="n">
        <f aca="false">H242+H244+H246+H248+H250+H254+H256+H268+H258+H262+H264+H260+H270+H252+H266</f>
        <v>501227020.88</v>
      </c>
      <c r="I241" s="133" t="n">
        <f aca="false">H241/G241*100</f>
        <v>69.7675645363953</v>
      </c>
    </row>
    <row r="242" s="139" customFormat="true" ht="33" hidden="false" customHeight="false" outlineLevel="0" collapsed="false">
      <c r="A242" s="129" t="s">
        <v>763</v>
      </c>
      <c r="B242" s="130" t="n">
        <v>904</v>
      </c>
      <c r="C242" s="134" t="s">
        <v>566</v>
      </c>
      <c r="D242" s="134" t="s">
        <v>577</v>
      </c>
      <c r="E242" s="131" t="s">
        <v>764</v>
      </c>
      <c r="F242" s="141"/>
      <c r="G242" s="132" t="n">
        <f aca="false">G243</f>
        <v>146971955.5</v>
      </c>
      <c r="H242" s="132" t="n">
        <f aca="false">H243</f>
        <v>90641248.66</v>
      </c>
      <c r="I242" s="133" t="n">
        <f aca="false">H242/G242*100</f>
        <v>61.6724791826016</v>
      </c>
    </row>
    <row r="243" s="139" customFormat="true" ht="16.5" hidden="false" customHeight="false" outlineLevel="0" collapsed="false">
      <c r="A243" s="129" t="s">
        <v>726</v>
      </c>
      <c r="B243" s="130" t="n">
        <v>904</v>
      </c>
      <c r="C243" s="134" t="s">
        <v>566</v>
      </c>
      <c r="D243" s="134" t="s">
        <v>577</v>
      </c>
      <c r="E243" s="131" t="s">
        <v>764</v>
      </c>
      <c r="F243" s="141" t="n">
        <v>610</v>
      </c>
      <c r="G243" s="132" t="n">
        <f aca="false">106100282.5+33170470-92100+7569203+224100</f>
        <v>146971955.5</v>
      </c>
      <c r="H243" s="132" t="n">
        <v>90641248.66</v>
      </c>
      <c r="I243" s="133" t="n">
        <f aca="false">H243/G243*100</f>
        <v>61.6724791826016</v>
      </c>
    </row>
    <row r="244" s="139" customFormat="true" ht="33" hidden="false" customHeight="false" outlineLevel="0" collapsed="false">
      <c r="A244" s="143" t="s">
        <v>735</v>
      </c>
      <c r="B244" s="130" t="n">
        <v>904</v>
      </c>
      <c r="C244" s="134" t="s">
        <v>566</v>
      </c>
      <c r="D244" s="134" t="s">
        <v>577</v>
      </c>
      <c r="E244" s="131" t="s">
        <v>765</v>
      </c>
      <c r="F244" s="141"/>
      <c r="G244" s="132" t="n">
        <f aca="false">G245</f>
        <v>400000</v>
      </c>
      <c r="H244" s="132" t="n">
        <f aca="false">H245</f>
        <v>399902.25</v>
      </c>
      <c r="I244" s="133" t="n">
        <f aca="false">H244/G244*100</f>
        <v>99.9755625</v>
      </c>
    </row>
    <row r="245" s="139" customFormat="true" ht="16.5" hidden="false" customHeight="false" outlineLevel="0" collapsed="false">
      <c r="A245" s="129" t="s">
        <v>726</v>
      </c>
      <c r="B245" s="130" t="n">
        <v>904</v>
      </c>
      <c r="C245" s="134" t="s">
        <v>566</v>
      </c>
      <c r="D245" s="134" t="s">
        <v>577</v>
      </c>
      <c r="E245" s="131" t="s">
        <v>765</v>
      </c>
      <c r="F245" s="141" t="n">
        <v>610</v>
      </c>
      <c r="G245" s="132" t="n">
        <v>400000</v>
      </c>
      <c r="H245" s="132" t="n">
        <v>399902.25</v>
      </c>
      <c r="I245" s="133" t="n">
        <f aca="false">H245/G245*100</f>
        <v>99.9755625</v>
      </c>
    </row>
    <row r="246" s="139" customFormat="true" ht="33" hidden="false" customHeight="false" outlineLevel="0" collapsed="false">
      <c r="A246" s="129" t="s">
        <v>737</v>
      </c>
      <c r="B246" s="130" t="n">
        <v>904</v>
      </c>
      <c r="C246" s="134" t="s">
        <v>566</v>
      </c>
      <c r="D246" s="134" t="s">
        <v>577</v>
      </c>
      <c r="E246" s="131" t="s">
        <v>766</v>
      </c>
      <c r="F246" s="141"/>
      <c r="G246" s="132" t="n">
        <f aca="false">G247</f>
        <v>8998895</v>
      </c>
      <c r="H246" s="132" t="n">
        <f aca="false">H247</f>
        <v>7836918.51</v>
      </c>
      <c r="I246" s="133" t="n">
        <f aca="false">H246/G246*100</f>
        <v>87.0875647510055</v>
      </c>
    </row>
    <row r="247" s="139" customFormat="true" ht="16.5" hidden="false" customHeight="false" outlineLevel="0" collapsed="false">
      <c r="A247" s="129" t="s">
        <v>726</v>
      </c>
      <c r="B247" s="130" t="n">
        <v>904</v>
      </c>
      <c r="C247" s="134" t="s">
        <v>566</v>
      </c>
      <c r="D247" s="134" t="s">
        <v>577</v>
      </c>
      <c r="E247" s="131" t="s">
        <v>766</v>
      </c>
      <c r="F247" s="141" t="n">
        <v>610</v>
      </c>
      <c r="G247" s="132" t="n">
        <f aca="false">47800+2970000+5861095+120000</f>
        <v>8998895</v>
      </c>
      <c r="H247" s="132" t="n">
        <v>7836918.51</v>
      </c>
      <c r="I247" s="133" t="n">
        <f aca="false">H247/G247*100</f>
        <v>87.0875647510055</v>
      </c>
    </row>
    <row r="248" s="139" customFormat="true" ht="16.5" hidden="false" customHeight="false" outlineLevel="0" collapsed="false">
      <c r="A248" s="129" t="s">
        <v>767</v>
      </c>
      <c r="B248" s="130" t="n">
        <v>904</v>
      </c>
      <c r="C248" s="134" t="s">
        <v>566</v>
      </c>
      <c r="D248" s="134" t="s">
        <v>577</v>
      </c>
      <c r="E248" s="131" t="s">
        <v>768</v>
      </c>
      <c r="F248" s="141"/>
      <c r="G248" s="132" t="n">
        <f aca="false">G249</f>
        <v>2335141</v>
      </c>
      <c r="H248" s="132" t="n">
        <f aca="false">H249</f>
        <v>1067589.99</v>
      </c>
      <c r="I248" s="133" t="n">
        <f aca="false">H248/G248*100</f>
        <v>45.7184379872564</v>
      </c>
    </row>
    <row r="249" s="139" customFormat="true" ht="16.5" hidden="false" customHeight="false" outlineLevel="0" collapsed="false">
      <c r="A249" s="129" t="s">
        <v>726</v>
      </c>
      <c r="B249" s="130" t="n">
        <v>904</v>
      </c>
      <c r="C249" s="134" t="s">
        <v>566</v>
      </c>
      <c r="D249" s="134" t="s">
        <v>577</v>
      </c>
      <c r="E249" s="131" t="s">
        <v>768</v>
      </c>
      <c r="F249" s="141" t="n">
        <v>610</v>
      </c>
      <c r="G249" s="132" t="n">
        <f aca="false">2530000-294859-1+1+100000</f>
        <v>2335141</v>
      </c>
      <c r="H249" s="132" t="n">
        <v>1067589.99</v>
      </c>
      <c r="I249" s="133" t="n">
        <f aca="false">H249/G249*100</f>
        <v>45.7184379872564</v>
      </c>
    </row>
    <row r="250" s="139" customFormat="true" ht="16.5" hidden="false" customHeight="false" outlineLevel="0" collapsed="false">
      <c r="A250" s="129" t="s">
        <v>769</v>
      </c>
      <c r="B250" s="130" t="n">
        <v>904</v>
      </c>
      <c r="C250" s="134" t="s">
        <v>566</v>
      </c>
      <c r="D250" s="134" t="s">
        <v>577</v>
      </c>
      <c r="E250" s="131" t="s">
        <v>770</v>
      </c>
      <c r="F250" s="141"/>
      <c r="G250" s="132" t="n">
        <f aca="false">G251</f>
        <v>37048910.69</v>
      </c>
      <c r="H250" s="132" t="n">
        <f aca="false">H251</f>
        <v>27356844.52</v>
      </c>
      <c r="I250" s="133" t="n">
        <f aca="false">H250/G250*100</f>
        <v>73.8398080011135</v>
      </c>
    </row>
    <row r="251" s="139" customFormat="true" ht="16.5" hidden="false" customHeight="false" outlineLevel="0" collapsed="false">
      <c r="A251" s="129" t="s">
        <v>726</v>
      </c>
      <c r="B251" s="130" t="n">
        <v>904</v>
      </c>
      <c r="C251" s="134" t="s">
        <v>566</v>
      </c>
      <c r="D251" s="134" t="s">
        <v>577</v>
      </c>
      <c r="E251" s="131" t="s">
        <v>770</v>
      </c>
      <c r="F251" s="141" t="n">
        <v>610</v>
      </c>
      <c r="G251" s="132" t="n">
        <f aca="false">10401827+17990000-1247.6+2872844.68+1000000+2708043+2077443.61</f>
        <v>37048910.69</v>
      </c>
      <c r="H251" s="132" t="n">
        <v>27356844.52</v>
      </c>
      <c r="I251" s="133" t="n">
        <f aca="false">H251/G251*100</f>
        <v>73.8398080011135</v>
      </c>
    </row>
    <row r="252" s="139" customFormat="true" ht="49.5" hidden="false" customHeight="false" outlineLevel="0" collapsed="false">
      <c r="A252" s="129" t="s">
        <v>771</v>
      </c>
      <c r="B252" s="130" t="n">
        <v>904</v>
      </c>
      <c r="C252" s="134" t="s">
        <v>566</v>
      </c>
      <c r="D252" s="134" t="s">
        <v>577</v>
      </c>
      <c r="E252" s="131" t="s">
        <v>772</v>
      </c>
      <c r="F252" s="141"/>
      <c r="G252" s="132" t="n">
        <f aca="false">G253</f>
        <v>34831000</v>
      </c>
      <c r="H252" s="132" t="n">
        <f aca="false">H253</f>
        <v>25718549.54</v>
      </c>
      <c r="I252" s="133" t="n">
        <f aca="false">H252/G252*100</f>
        <v>73.8381026671643</v>
      </c>
    </row>
    <row r="253" s="139" customFormat="true" ht="16.5" hidden="false" customHeight="false" outlineLevel="0" collapsed="false">
      <c r="A253" s="129" t="s">
        <v>726</v>
      </c>
      <c r="B253" s="130" t="n">
        <v>904</v>
      </c>
      <c r="C253" s="134" t="s">
        <v>566</v>
      </c>
      <c r="D253" s="134" t="s">
        <v>577</v>
      </c>
      <c r="E253" s="131" t="s">
        <v>772</v>
      </c>
      <c r="F253" s="141" t="n">
        <v>610</v>
      </c>
      <c r="G253" s="132" t="n">
        <v>34831000</v>
      </c>
      <c r="H253" s="132" t="n">
        <v>25718549.54</v>
      </c>
      <c r="I253" s="133" t="n">
        <f aca="false">H253/G253*100</f>
        <v>73.8381026671643</v>
      </c>
    </row>
    <row r="254" s="139" customFormat="true" ht="82.5" hidden="false" customHeight="false" outlineLevel="0" collapsed="false">
      <c r="A254" s="129" t="s">
        <v>773</v>
      </c>
      <c r="B254" s="130" t="n">
        <v>904</v>
      </c>
      <c r="C254" s="134" t="s">
        <v>566</v>
      </c>
      <c r="D254" s="134" t="s">
        <v>577</v>
      </c>
      <c r="E254" s="131" t="s">
        <v>774</v>
      </c>
      <c r="F254" s="141"/>
      <c r="G254" s="132" t="n">
        <f aca="false">G255</f>
        <v>452673000</v>
      </c>
      <c r="H254" s="132" t="n">
        <f aca="false">H255</f>
        <v>328575444.3</v>
      </c>
      <c r="I254" s="133" t="n">
        <f aca="false">H254/G254*100</f>
        <v>72.5856068950434</v>
      </c>
    </row>
    <row r="255" s="139" customFormat="true" ht="20.25" hidden="false" customHeight="true" outlineLevel="0" collapsed="false">
      <c r="A255" s="129" t="s">
        <v>726</v>
      </c>
      <c r="B255" s="130" t="n">
        <v>904</v>
      </c>
      <c r="C255" s="134" t="s">
        <v>566</v>
      </c>
      <c r="D255" s="134" t="s">
        <v>577</v>
      </c>
      <c r="E255" s="131" t="s">
        <v>774</v>
      </c>
      <c r="F255" s="141" t="n">
        <v>610</v>
      </c>
      <c r="G255" s="132" t="n">
        <f aca="false">333627000+119046000</f>
        <v>452673000</v>
      </c>
      <c r="H255" s="132" t="n">
        <v>328575444.3</v>
      </c>
      <c r="I255" s="133" t="n">
        <f aca="false">H255/G255*100</f>
        <v>72.5856068950434</v>
      </c>
    </row>
    <row r="256" s="139" customFormat="true" ht="16.5" hidden="false" customHeight="false" outlineLevel="0" collapsed="false">
      <c r="A256" s="140" t="s">
        <v>775</v>
      </c>
      <c r="B256" s="130" t="n">
        <v>904</v>
      </c>
      <c r="C256" s="134" t="s">
        <v>566</v>
      </c>
      <c r="D256" s="134" t="s">
        <v>577</v>
      </c>
      <c r="E256" s="131" t="s">
        <v>776</v>
      </c>
      <c r="F256" s="141"/>
      <c r="G256" s="132" t="n">
        <f aca="false">G257</f>
        <v>2339900</v>
      </c>
      <c r="H256" s="132" t="n">
        <f aca="false">H257</f>
        <v>2339900</v>
      </c>
      <c r="I256" s="133" t="n">
        <f aca="false">H256/G256*100</f>
        <v>100</v>
      </c>
    </row>
    <row r="257" s="139" customFormat="true" ht="16.5" hidden="false" customHeight="false" outlineLevel="0" collapsed="false">
      <c r="A257" s="129" t="s">
        <v>726</v>
      </c>
      <c r="B257" s="130" t="n">
        <v>904</v>
      </c>
      <c r="C257" s="134" t="s">
        <v>566</v>
      </c>
      <c r="D257" s="134" t="s">
        <v>577</v>
      </c>
      <c r="E257" s="131" t="s">
        <v>776</v>
      </c>
      <c r="F257" s="141" t="n">
        <v>610</v>
      </c>
      <c r="G257" s="132" t="n">
        <v>2339900</v>
      </c>
      <c r="H257" s="132" t="n">
        <v>2339900</v>
      </c>
      <c r="I257" s="133" t="n">
        <f aca="false">H257/G257*100</f>
        <v>100</v>
      </c>
    </row>
    <row r="258" s="139" customFormat="true" ht="16.5" hidden="false" customHeight="false" outlineLevel="0" collapsed="false">
      <c r="A258" s="136" t="s">
        <v>777</v>
      </c>
      <c r="B258" s="130" t="n">
        <v>904</v>
      </c>
      <c r="C258" s="134" t="s">
        <v>566</v>
      </c>
      <c r="D258" s="134" t="s">
        <v>577</v>
      </c>
      <c r="E258" s="131" t="s">
        <v>778</v>
      </c>
      <c r="F258" s="141"/>
      <c r="G258" s="132" t="n">
        <f aca="false">G259</f>
        <v>3291746</v>
      </c>
      <c r="H258" s="132" t="n">
        <f aca="false">H259</f>
        <v>2145234.67</v>
      </c>
      <c r="I258" s="133" t="n">
        <f aca="false">H258/G258*100</f>
        <v>65.170115494938</v>
      </c>
    </row>
    <row r="259" s="139" customFormat="true" ht="16.5" hidden="false" customHeight="false" outlineLevel="0" collapsed="false">
      <c r="A259" s="129" t="s">
        <v>726</v>
      </c>
      <c r="B259" s="130" t="n">
        <v>904</v>
      </c>
      <c r="C259" s="134" t="s">
        <v>566</v>
      </c>
      <c r="D259" s="134" t="s">
        <v>577</v>
      </c>
      <c r="E259" s="131" t="s">
        <v>778</v>
      </c>
      <c r="F259" s="141" t="n">
        <v>610</v>
      </c>
      <c r="G259" s="132" t="n">
        <f aca="false">1384000+1907746</f>
        <v>3291746</v>
      </c>
      <c r="H259" s="132" t="n">
        <v>2145234.67</v>
      </c>
      <c r="I259" s="133" t="n">
        <f aca="false">H259/G259*100</f>
        <v>65.170115494938</v>
      </c>
    </row>
    <row r="260" s="139" customFormat="true" ht="16.5" hidden="true" customHeight="false" outlineLevel="0" collapsed="false">
      <c r="A260" s="129" t="s">
        <v>745</v>
      </c>
      <c r="B260" s="130" t="n">
        <v>904</v>
      </c>
      <c r="C260" s="134" t="s">
        <v>566</v>
      </c>
      <c r="D260" s="134" t="s">
        <v>577</v>
      </c>
      <c r="E260" s="131" t="s">
        <v>779</v>
      </c>
      <c r="F260" s="141"/>
      <c r="G260" s="132" t="n">
        <f aca="false">G261</f>
        <v>0</v>
      </c>
      <c r="H260" s="132" t="n">
        <f aca="false">H261</f>
        <v>0</v>
      </c>
      <c r="I260" s="133" t="e">
        <f aca="false">H260/G260*100</f>
        <v>#DIV/0!</v>
      </c>
    </row>
    <row r="261" s="139" customFormat="true" ht="16.5" hidden="true" customHeight="false" outlineLevel="0" collapsed="false">
      <c r="A261" s="129" t="s">
        <v>726</v>
      </c>
      <c r="B261" s="130" t="n">
        <v>904</v>
      </c>
      <c r="C261" s="134" t="s">
        <v>566</v>
      </c>
      <c r="D261" s="134" t="s">
        <v>577</v>
      </c>
      <c r="E261" s="131" t="s">
        <v>779</v>
      </c>
      <c r="F261" s="141" t="n">
        <v>610</v>
      </c>
      <c r="G261" s="132"/>
      <c r="H261" s="132"/>
      <c r="I261" s="133" t="e">
        <f aca="false">H261/G261*100</f>
        <v>#DIV/0!</v>
      </c>
    </row>
    <row r="262" s="139" customFormat="true" ht="66" hidden="true" customHeight="false" outlineLevel="0" collapsed="false">
      <c r="A262" s="136" t="s">
        <v>780</v>
      </c>
      <c r="B262" s="130" t="n">
        <v>904</v>
      </c>
      <c r="C262" s="134" t="s">
        <v>566</v>
      </c>
      <c r="D262" s="134" t="s">
        <v>577</v>
      </c>
      <c r="E262" s="131" t="s">
        <v>781</v>
      </c>
      <c r="F262" s="141"/>
      <c r="G262" s="132" t="n">
        <f aca="false">G263</f>
        <v>0</v>
      </c>
      <c r="H262" s="132" t="n">
        <f aca="false">H263</f>
        <v>0</v>
      </c>
      <c r="I262" s="133" t="e">
        <f aca="false">H262/G262*100</f>
        <v>#DIV/0!</v>
      </c>
    </row>
    <row r="263" s="139" customFormat="true" ht="16.5" hidden="true" customHeight="false" outlineLevel="0" collapsed="false">
      <c r="A263" s="129" t="s">
        <v>726</v>
      </c>
      <c r="B263" s="130" t="n">
        <v>904</v>
      </c>
      <c r="C263" s="134" t="s">
        <v>566</v>
      </c>
      <c r="D263" s="134" t="s">
        <v>577</v>
      </c>
      <c r="E263" s="131" t="s">
        <v>781</v>
      </c>
      <c r="F263" s="141" t="n">
        <v>610</v>
      </c>
      <c r="G263" s="132" t="n">
        <f aca="false">88800.1-88800.1</f>
        <v>0</v>
      </c>
      <c r="H263" s="132" t="n">
        <f aca="false">88800.1-88800.1</f>
        <v>0</v>
      </c>
      <c r="I263" s="133" t="e">
        <f aca="false">H263/G263*100</f>
        <v>#DIV/0!</v>
      </c>
    </row>
    <row r="264" s="139" customFormat="true" ht="66" hidden="false" customHeight="false" outlineLevel="0" collapsed="false">
      <c r="A264" s="158" t="s">
        <v>782</v>
      </c>
      <c r="B264" s="130" t="n">
        <v>904</v>
      </c>
      <c r="C264" s="134" t="s">
        <v>566</v>
      </c>
      <c r="D264" s="134" t="s">
        <v>577</v>
      </c>
      <c r="E264" s="131" t="s">
        <v>783</v>
      </c>
      <c r="F264" s="141"/>
      <c r="G264" s="132" t="n">
        <f aca="false">G265</f>
        <v>29485831</v>
      </c>
      <c r="H264" s="132" t="n">
        <f aca="false">H265</f>
        <v>15097635.37</v>
      </c>
      <c r="I264" s="133" t="n">
        <f aca="false">H264/G264*100</f>
        <v>51.203018052976</v>
      </c>
    </row>
    <row r="265" s="139" customFormat="true" ht="16.5" hidden="false" customHeight="false" outlineLevel="0" collapsed="false">
      <c r="A265" s="129" t="s">
        <v>726</v>
      </c>
      <c r="B265" s="130" t="n">
        <v>904</v>
      </c>
      <c r="C265" s="134" t="s">
        <v>566</v>
      </c>
      <c r="D265" s="134" t="s">
        <v>577</v>
      </c>
      <c r="E265" s="131" t="s">
        <v>783</v>
      </c>
      <c r="F265" s="141" t="n">
        <v>610</v>
      </c>
      <c r="G265" s="132" t="n">
        <f aca="false">29190972+294859+1-1</f>
        <v>29485831</v>
      </c>
      <c r="H265" s="132" t="n">
        <v>15097635.37</v>
      </c>
      <c r="I265" s="133" t="n">
        <f aca="false">H265/G265*100</f>
        <v>51.203018052976</v>
      </c>
    </row>
    <row r="266" s="139" customFormat="true" ht="66" hidden="true" customHeight="false" outlineLevel="0" collapsed="false">
      <c r="A266" s="129" t="s">
        <v>784</v>
      </c>
      <c r="B266" s="130" t="n">
        <v>904</v>
      </c>
      <c r="C266" s="134" t="s">
        <v>566</v>
      </c>
      <c r="D266" s="134" t="s">
        <v>577</v>
      </c>
      <c r="E266" s="131" t="s">
        <v>785</v>
      </c>
      <c r="F266" s="141"/>
      <c r="G266" s="132" t="n">
        <f aca="false">G267</f>
        <v>0</v>
      </c>
      <c r="H266" s="132" t="n">
        <f aca="false">H267</f>
        <v>0</v>
      </c>
      <c r="I266" s="133" t="e">
        <f aca="false">H266/G266*100</f>
        <v>#DIV/0!</v>
      </c>
    </row>
    <row r="267" s="139" customFormat="true" ht="16.5" hidden="true" customHeight="false" outlineLevel="0" collapsed="false">
      <c r="A267" s="129" t="s">
        <v>726</v>
      </c>
      <c r="B267" s="130" t="n">
        <v>904</v>
      </c>
      <c r="C267" s="134" t="s">
        <v>566</v>
      </c>
      <c r="D267" s="134" t="s">
        <v>577</v>
      </c>
      <c r="E267" s="131" t="s">
        <v>785</v>
      </c>
      <c r="F267" s="141" t="n">
        <v>610</v>
      </c>
      <c r="G267" s="132" t="n">
        <f aca="false">2386869-2386869</f>
        <v>0</v>
      </c>
      <c r="H267" s="132" t="n">
        <f aca="false">2386869-2386869</f>
        <v>0</v>
      </c>
      <c r="I267" s="133" t="e">
        <f aca="false">H267/G267*100</f>
        <v>#DIV/0!</v>
      </c>
    </row>
    <row r="268" s="139" customFormat="true" ht="33" hidden="false" customHeight="false" outlineLevel="0" collapsed="false">
      <c r="A268" s="136" t="s">
        <v>786</v>
      </c>
      <c r="B268" s="130" t="n">
        <v>904</v>
      </c>
      <c r="C268" s="134" t="s">
        <v>566</v>
      </c>
      <c r="D268" s="134" t="s">
        <v>577</v>
      </c>
      <c r="E268" s="131" t="s">
        <v>787</v>
      </c>
      <c r="F268" s="141"/>
      <c r="G268" s="132" t="n">
        <f aca="false">G269</f>
        <v>47754.16</v>
      </c>
      <c r="H268" s="132" t="n">
        <f aca="false">H269</f>
        <v>47753.07</v>
      </c>
      <c r="I268" s="133" t="n">
        <f aca="false">H268/G268*100</f>
        <v>99.9977174763413</v>
      </c>
    </row>
    <row r="269" s="139" customFormat="true" ht="16.5" hidden="false" customHeight="false" outlineLevel="0" collapsed="false">
      <c r="A269" s="129" t="s">
        <v>726</v>
      </c>
      <c r="B269" s="130" t="n">
        <v>904</v>
      </c>
      <c r="C269" s="134" t="s">
        <v>566</v>
      </c>
      <c r="D269" s="134" t="s">
        <v>577</v>
      </c>
      <c r="E269" s="131" t="s">
        <v>787</v>
      </c>
      <c r="F269" s="141" t="n">
        <v>610</v>
      </c>
      <c r="G269" s="132" t="n">
        <f aca="false">20408.16+27346</f>
        <v>47754.16</v>
      </c>
      <c r="H269" s="132" t="n">
        <v>47753.07</v>
      </c>
      <c r="I269" s="133" t="n">
        <f aca="false">H269/G269*100</f>
        <v>99.9977174763413</v>
      </c>
    </row>
    <row r="270" s="139" customFormat="true" ht="16.5" hidden="true" customHeight="false" outlineLevel="0" collapsed="false">
      <c r="A270" s="129" t="s">
        <v>749</v>
      </c>
      <c r="B270" s="130" t="n">
        <v>904</v>
      </c>
      <c r="C270" s="134" t="s">
        <v>566</v>
      </c>
      <c r="D270" s="134" t="s">
        <v>577</v>
      </c>
      <c r="E270" s="131" t="s">
        <v>788</v>
      </c>
      <c r="F270" s="141"/>
      <c r="G270" s="132" t="n">
        <f aca="false">G271</f>
        <v>0</v>
      </c>
      <c r="H270" s="132" t="n">
        <f aca="false">H271</f>
        <v>0</v>
      </c>
      <c r="I270" s="133" t="e">
        <f aca="false">H270/G270*100</f>
        <v>#DIV/0!</v>
      </c>
    </row>
    <row r="271" s="139" customFormat="true" ht="16.5" hidden="true" customHeight="false" outlineLevel="0" collapsed="false">
      <c r="A271" s="129" t="s">
        <v>726</v>
      </c>
      <c r="B271" s="130" t="n">
        <v>904</v>
      </c>
      <c r="C271" s="134" t="s">
        <v>566</v>
      </c>
      <c r="D271" s="134" t="s">
        <v>577</v>
      </c>
      <c r="E271" s="131" t="s">
        <v>788</v>
      </c>
      <c r="F271" s="141" t="n">
        <v>610</v>
      </c>
      <c r="G271" s="132"/>
      <c r="H271" s="132"/>
      <c r="I271" s="133" t="e">
        <f aca="false">H271/G271*100</f>
        <v>#DIV/0!</v>
      </c>
    </row>
    <row r="272" s="139" customFormat="true" ht="16.5" hidden="false" customHeight="false" outlineLevel="0" collapsed="false">
      <c r="A272" s="129" t="s">
        <v>789</v>
      </c>
      <c r="B272" s="130" t="n">
        <v>904</v>
      </c>
      <c r="C272" s="134" t="s">
        <v>566</v>
      </c>
      <c r="D272" s="134" t="s">
        <v>577</v>
      </c>
      <c r="E272" s="131" t="s">
        <v>790</v>
      </c>
      <c r="F272" s="141"/>
      <c r="G272" s="132" t="n">
        <f aca="false">G273+G275+G279+G281</f>
        <v>11117646.46</v>
      </c>
      <c r="H272" s="132" t="n">
        <f aca="false">H273+H275+H279+H281</f>
        <v>6141615.17</v>
      </c>
      <c r="I272" s="133" t="n">
        <f aca="false">H272/G272*100</f>
        <v>55.2420441871112</v>
      </c>
    </row>
    <row r="273" s="139" customFormat="true" ht="33" hidden="false" customHeight="false" outlineLevel="0" collapsed="false">
      <c r="A273" s="143" t="s">
        <v>735</v>
      </c>
      <c r="B273" s="130" t="n">
        <v>904</v>
      </c>
      <c r="C273" s="134" t="s">
        <v>566</v>
      </c>
      <c r="D273" s="134" t="s">
        <v>577</v>
      </c>
      <c r="E273" s="131" t="s">
        <v>791</v>
      </c>
      <c r="F273" s="141"/>
      <c r="G273" s="132" t="n">
        <f aca="false">G274</f>
        <v>53.07</v>
      </c>
      <c r="H273" s="132" t="n">
        <f aca="false">H274</f>
        <v>53.07</v>
      </c>
      <c r="I273" s="133" t="n">
        <f aca="false">H273/G273*100</f>
        <v>100</v>
      </c>
    </row>
    <row r="274" s="139" customFormat="true" ht="16.5" hidden="false" customHeight="false" outlineLevel="0" collapsed="false">
      <c r="A274" s="129" t="s">
        <v>754</v>
      </c>
      <c r="B274" s="130" t="n">
        <v>904</v>
      </c>
      <c r="C274" s="134" t="s">
        <v>566</v>
      </c>
      <c r="D274" s="134" t="s">
        <v>577</v>
      </c>
      <c r="E274" s="131" t="s">
        <v>791</v>
      </c>
      <c r="F274" s="141" t="n">
        <v>610</v>
      </c>
      <c r="G274" s="132" t="n">
        <v>53.07</v>
      </c>
      <c r="H274" s="132" t="n">
        <v>53.07</v>
      </c>
      <c r="I274" s="133" t="n">
        <f aca="false">H274/G274*100</f>
        <v>100</v>
      </c>
    </row>
    <row r="275" s="139" customFormat="true" ht="33" hidden="false" customHeight="false" outlineLevel="0" collapsed="false">
      <c r="A275" s="129" t="s">
        <v>792</v>
      </c>
      <c r="B275" s="130" t="n">
        <v>904</v>
      </c>
      <c r="C275" s="134" t="s">
        <v>566</v>
      </c>
      <c r="D275" s="131" t="s">
        <v>577</v>
      </c>
      <c r="E275" s="137" t="s">
        <v>793</v>
      </c>
      <c r="F275" s="141"/>
      <c r="G275" s="132" t="n">
        <f aca="false">G276+G277+G278</f>
        <v>11117593.39</v>
      </c>
      <c r="H275" s="132" t="n">
        <f aca="false">H276+H277+H278</f>
        <v>6141562.1</v>
      </c>
      <c r="I275" s="133" t="n">
        <f aca="false">H275/G275*100</f>
        <v>55.2418305343329</v>
      </c>
    </row>
    <row r="276" s="139" customFormat="true" ht="33" hidden="false" customHeight="false" outlineLevel="0" collapsed="false">
      <c r="A276" s="129" t="s">
        <v>537</v>
      </c>
      <c r="B276" s="130" t="n">
        <v>904</v>
      </c>
      <c r="C276" s="134" t="s">
        <v>566</v>
      </c>
      <c r="D276" s="131" t="s">
        <v>577</v>
      </c>
      <c r="E276" s="137" t="s">
        <v>793</v>
      </c>
      <c r="F276" s="141" t="n">
        <v>240</v>
      </c>
      <c r="G276" s="132" t="n">
        <f aca="false">256206.21+2587.94</f>
        <v>258794.15</v>
      </c>
      <c r="H276" s="132" t="n">
        <v>258794.15</v>
      </c>
      <c r="I276" s="133" t="n">
        <f aca="false">H276/G276*100</f>
        <v>100</v>
      </c>
    </row>
    <row r="277" s="139" customFormat="true" ht="16.5" hidden="false" customHeight="false" outlineLevel="0" collapsed="false">
      <c r="A277" s="129" t="s">
        <v>754</v>
      </c>
      <c r="B277" s="130" t="n">
        <v>904</v>
      </c>
      <c r="C277" s="134" t="s">
        <v>566</v>
      </c>
      <c r="D277" s="131" t="s">
        <v>577</v>
      </c>
      <c r="E277" s="137" t="s">
        <v>793</v>
      </c>
      <c r="F277" s="141" t="n">
        <v>410</v>
      </c>
      <c r="G277" s="132" t="n">
        <f aca="false">488477.94+4934.12</f>
        <v>493412.06</v>
      </c>
      <c r="H277" s="132" t="n">
        <v>493412.06</v>
      </c>
      <c r="I277" s="133" t="n">
        <f aca="false">H277/G277*100</f>
        <v>100</v>
      </c>
    </row>
    <row r="278" s="139" customFormat="true" ht="16.5" hidden="false" customHeight="false" outlineLevel="0" collapsed="false">
      <c r="A278" s="129" t="s">
        <v>726</v>
      </c>
      <c r="B278" s="130" t="n">
        <v>904</v>
      </c>
      <c r="C278" s="134" t="s">
        <v>566</v>
      </c>
      <c r="D278" s="131" t="s">
        <v>577</v>
      </c>
      <c r="E278" s="137" t="s">
        <v>793</v>
      </c>
      <c r="F278" s="141" t="n">
        <v>610</v>
      </c>
      <c r="G278" s="132" t="n">
        <f aca="false">5335462.33+53893.56+4976031.29</f>
        <v>10365387.18</v>
      </c>
      <c r="H278" s="132" t="n">
        <v>5389355.89</v>
      </c>
      <c r="I278" s="133" t="n">
        <f aca="false">H278/G278*100</f>
        <v>51.9937730874034</v>
      </c>
    </row>
    <row r="279" s="139" customFormat="true" ht="16.5" hidden="true" customHeight="false" outlineLevel="0" collapsed="false">
      <c r="A279" s="129" t="s">
        <v>775</v>
      </c>
      <c r="B279" s="130" t="n">
        <v>904</v>
      </c>
      <c r="C279" s="134" t="s">
        <v>566</v>
      </c>
      <c r="D279" s="134" t="s">
        <v>577</v>
      </c>
      <c r="E279" s="131" t="s">
        <v>794</v>
      </c>
      <c r="F279" s="141"/>
      <c r="G279" s="132" t="n">
        <f aca="false">G280</f>
        <v>0</v>
      </c>
      <c r="H279" s="132" t="n">
        <f aca="false">H280</f>
        <v>0</v>
      </c>
      <c r="I279" s="133" t="e">
        <f aca="false">H279/G279*100</f>
        <v>#DIV/0!</v>
      </c>
    </row>
    <row r="280" s="139" customFormat="true" ht="16.5" hidden="true" customHeight="false" outlineLevel="0" collapsed="false">
      <c r="A280" s="129" t="s">
        <v>726</v>
      </c>
      <c r="B280" s="130" t="n">
        <v>904</v>
      </c>
      <c r="C280" s="134" t="s">
        <v>566</v>
      </c>
      <c r="D280" s="134" t="s">
        <v>577</v>
      </c>
      <c r="E280" s="131" t="s">
        <v>794</v>
      </c>
      <c r="F280" s="141" t="n">
        <v>610</v>
      </c>
      <c r="G280" s="132"/>
      <c r="H280" s="132"/>
      <c r="I280" s="133" t="e">
        <f aca="false">H280/G280*100</f>
        <v>#DIV/0!</v>
      </c>
    </row>
    <row r="281" s="139" customFormat="true" ht="33" hidden="true" customHeight="false" outlineLevel="0" collapsed="false">
      <c r="A281" s="129" t="s">
        <v>786</v>
      </c>
      <c r="B281" s="130" t="n">
        <v>904</v>
      </c>
      <c r="C281" s="134" t="s">
        <v>566</v>
      </c>
      <c r="D281" s="134" t="s">
        <v>577</v>
      </c>
      <c r="E281" s="131" t="s">
        <v>795</v>
      </c>
      <c r="F281" s="141"/>
      <c r="G281" s="132" t="n">
        <f aca="false">G282</f>
        <v>0</v>
      </c>
      <c r="H281" s="132" t="n">
        <f aca="false">H282</f>
        <v>0</v>
      </c>
      <c r="I281" s="133" t="e">
        <f aca="false">H281/G281*100</f>
        <v>#DIV/0!</v>
      </c>
    </row>
    <row r="282" s="139" customFormat="true" ht="16.5" hidden="true" customHeight="false" outlineLevel="0" collapsed="false">
      <c r="A282" s="129" t="s">
        <v>726</v>
      </c>
      <c r="B282" s="130" t="n">
        <v>904</v>
      </c>
      <c r="C282" s="134" t="s">
        <v>566</v>
      </c>
      <c r="D282" s="134" t="s">
        <v>577</v>
      </c>
      <c r="E282" s="131" t="s">
        <v>795</v>
      </c>
      <c r="F282" s="141" t="n">
        <v>610</v>
      </c>
      <c r="G282" s="132"/>
      <c r="H282" s="132"/>
      <c r="I282" s="133" t="e">
        <f aca="false">H282/G282*100</f>
        <v>#DIV/0!</v>
      </c>
    </row>
    <row r="283" s="139" customFormat="true" ht="16.5" hidden="false" customHeight="false" outlineLevel="0" collapsed="false">
      <c r="A283" s="129" t="s">
        <v>796</v>
      </c>
      <c r="B283" s="130" t="n">
        <v>904</v>
      </c>
      <c r="C283" s="134" t="s">
        <v>566</v>
      </c>
      <c r="D283" s="131" t="s">
        <v>577</v>
      </c>
      <c r="E283" s="137" t="s">
        <v>797</v>
      </c>
      <c r="F283" s="141"/>
      <c r="G283" s="132" t="n">
        <f aca="false">G284</f>
        <v>2461391.73</v>
      </c>
      <c r="H283" s="132" t="n">
        <f aca="false">H284</f>
        <v>2461391.73</v>
      </c>
      <c r="I283" s="133" t="n">
        <f aca="false">H283/G283*100</f>
        <v>100</v>
      </c>
    </row>
    <row r="284" s="139" customFormat="true" ht="48.75" hidden="false" customHeight="true" outlineLevel="0" collapsed="false">
      <c r="A284" s="129" t="s">
        <v>798</v>
      </c>
      <c r="B284" s="130" t="n">
        <v>904</v>
      </c>
      <c r="C284" s="134" t="s">
        <v>566</v>
      </c>
      <c r="D284" s="131" t="s">
        <v>577</v>
      </c>
      <c r="E284" s="137" t="s">
        <v>799</v>
      </c>
      <c r="F284" s="141"/>
      <c r="G284" s="132" t="n">
        <f aca="false">G285</f>
        <v>2461391.73</v>
      </c>
      <c r="H284" s="132" t="n">
        <f aca="false">H285</f>
        <v>2461391.73</v>
      </c>
      <c r="I284" s="133" t="n">
        <f aca="false">H284/G284*100</f>
        <v>100</v>
      </c>
    </row>
    <row r="285" s="139" customFormat="true" ht="16.5" hidden="false" customHeight="false" outlineLevel="0" collapsed="false">
      <c r="A285" s="129" t="s">
        <v>726</v>
      </c>
      <c r="B285" s="130" t="n">
        <v>904</v>
      </c>
      <c r="C285" s="134" t="s">
        <v>566</v>
      </c>
      <c r="D285" s="131" t="s">
        <v>577</v>
      </c>
      <c r="E285" s="137" t="s">
        <v>799</v>
      </c>
      <c r="F285" s="141" t="n">
        <v>610</v>
      </c>
      <c r="G285" s="132" t="n">
        <f aca="false">97551+2339227+1247.6-1001.68+24367.81</f>
        <v>2461391.73</v>
      </c>
      <c r="H285" s="132" t="n">
        <v>2461391.73</v>
      </c>
      <c r="I285" s="133" t="n">
        <f aca="false">H285/G285*100</f>
        <v>100</v>
      </c>
    </row>
    <row r="286" s="139" customFormat="true" ht="33" hidden="true" customHeight="false" outlineLevel="0" collapsed="false">
      <c r="A286" s="129" t="s">
        <v>800</v>
      </c>
      <c r="B286" s="130" t="n">
        <v>904</v>
      </c>
      <c r="C286" s="134" t="s">
        <v>566</v>
      </c>
      <c r="D286" s="134" t="s">
        <v>577</v>
      </c>
      <c r="E286" s="131" t="s">
        <v>801</v>
      </c>
      <c r="F286" s="141"/>
      <c r="G286" s="132" t="n">
        <f aca="false">G287+G289+G291</f>
        <v>0</v>
      </c>
      <c r="H286" s="132" t="n">
        <f aca="false">H287+H289+H291</f>
        <v>0</v>
      </c>
      <c r="I286" s="133" t="e">
        <f aca="false">H286/G286*100</f>
        <v>#DIV/0!</v>
      </c>
    </row>
    <row r="287" s="139" customFormat="true" ht="49.5" hidden="true" customHeight="false" outlineLevel="0" collapsed="false">
      <c r="A287" s="129" t="s">
        <v>802</v>
      </c>
      <c r="B287" s="130" t="n">
        <v>904</v>
      </c>
      <c r="C287" s="134" t="s">
        <v>566</v>
      </c>
      <c r="D287" s="134" t="s">
        <v>577</v>
      </c>
      <c r="E287" s="131" t="s">
        <v>803</v>
      </c>
      <c r="F287" s="141"/>
      <c r="G287" s="132" t="n">
        <f aca="false">G288</f>
        <v>0</v>
      </c>
      <c r="H287" s="132" t="n">
        <f aca="false">H288</f>
        <v>0</v>
      </c>
      <c r="I287" s="133" t="e">
        <f aca="false">H287/G287*100</f>
        <v>#DIV/0!</v>
      </c>
    </row>
    <row r="288" s="139" customFormat="true" ht="16.5" hidden="true" customHeight="false" outlineLevel="0" collapsed="false">
      <c r="A288" s="129" t="s">
        <v>726</v>
      </c>
      <c r="B288" s="130" t="n">
        <v>904</v>
      </c>
      <c r="C288" s="134" t="s">
        <v>566</v>
      </c>
      <c r="D288" s="134" t="s">
        <v>577</v>
      </c>
      <c r="E288" s="131" t="s">
        <v>803</v>
      </c>
      <c r="F288" s="141" t="n">
        <v>610</v>
      </c>
      <c r="G288" s="132" t="n">
        <v>0</v>
      </c>
      <c r="H288" s="132" t="n">
        <v>0</v>
      </c>
      <c r="I288" s="133" t="e">
        <f aca="false">H288/G288*100</f>
        <v>#DIV/0!</v>
      </c>
    </row>
    <row r="289" s="139" customFormat="true" ht="16.5" hidden="true" customHeight="false" outlineLevel="0" collapsed="false">
      <c r="A289" s="129" t="s">
        <v>775</v>
      </c>
      <c r="B289" s="130" t="n">
        <v>904</v>
      </c>
      <c r="C289" s="134" t="s">
        <v>566</v>
      </c>
      <c r="D289" s="134" t="s">
        <v>577</v>
      </c>
      <c r="E289" s="131" t="s">
        <v>804</v>
      </c>
      <c r="F289" s="141"/>
      <c r="G289" s="132" t="n">
        <f aca="false">G290</f>
        <v>0</v>
      </c>
      <c r="H289" s="132" t="n">
        <f aca="false">H290</f>
        <v>0</v>
      </c>
      <c r="I289" s="133" t="e">
        <f aca="false">H289/G289*100</f>
        <v>#DIV/0!</v>
      </c>
    </row>
    <row r="290" s="139" customFormat="true" ht="16.5" hidden="true" customHeight="false" outlineLevel="0" collapsed="false">
      <c r="A290" s="129" t="s">
        <v>726</v>
      </c>
      <c r="B290" s="130" t="n">
        <v>904</v>
      </c>
      <c r="C290" s="134" t="s">
        <v>566</v>
      </c>
      <c r="D290" s="134" t="s">
        <v>577</v>
      </c>
      <c r="E290" s="131" t="s">
        <v>804</v>
      </c>
      <c r="F290" s="141" t="n">
        <v>610</v>
      </c>
      <c r="G290" s="132"/>
      <c r="H290" s="132"/>
      <c r="I290" s="133" t="e">
        <f aca="false">H290/G290*100</f>
        <v>#DIV/0!</v>
      </c>
    </row>
    <row r="291" s="139" customFormat="true" ht="33" hidden="true" customHeight="false" outlineLevel="0" collapsed="false">
      <c r="A291" s="129" t="s">
        <v>786</v>
      </c>
      <c r="B291" s="130" t="n">
        <v>904</v>
      </c>
      <c r="C291" s="134" t="s">
        <v>566</v>
      </c>
      <c r="D291" s="134" t="s">
        <v>577</v>
      </c>
      <c r="E291" s="131" t="s">
        <v>805</v>
      </c>
      <c r="F291" s="141"/>
      <c r="G291" s="132" t="n">
        <f aca="false">G292</f>
        <v>0</v>
      </c>
      <c r="H291" s="132" t="n">
        <f aca="false">H292</f>
        <v>0</v>
      </c>
      <c r="I291" s="133" t="e">
        <f aca="false">H291/G291*100</f>
        <v>#DIV/0!</v>
      </c>
    </row>
    <row r="292" s="139" customFormat="true" ht="16.5" hidden="true" customHeight="false" outlineLevel="0" collapsed="false">
      <c r="A292" s="129" t="s">
        <v>726</v>
      </c>
      <c r="B292" s="130" t="n">
        <v>904</v>
      </c>
      <c r="C292" s="134" t="s">
        <v>566</v>
      </c>
      <c r="D292" s="134" t="s">
        <v>577</v>
      </c>
      <c r="E292" s="131" t="s">
        <v>805</v>
      </c>
      <c r="F292" s="141" t="n">
        <v>610</v>
      </c>
      <c r="G292" s="132"/>
      <c r="H292" s="132"/>
      <c r="I292" s="133" t="e">
        <f aca="false">H292/G292*100</f>
        <v>#DIV/0!</v>
      </c>
    </row>
    <row r="293" s="139" customFormat="true" ht="33" hidden="false" customHeight="false" outlineLevel="0" collapsed="false">
      <c r="A293" s="129" t="s">
        <v>806</v>
      </c>
      <c r="B293" s="130" t="n">
        <v>904</v>
      </c>
      <c r="C293" s="134" t="s">
        <v>566</v>
      </c>
      <c r="D293" s="131" t="s">
        <v>577</v>
      </c>
      <c r="E293" s="137" t="s">
        <v>807</v>
      </c>
      <c r="F293" s="141"/>
      <c r="G293" s="132" t="n">
        <f aca="false">G294</f>
        <v>50000</v>
      </c>
      <c r="H293" s="132" t="n">
        <f aca="false">H294</f>
        <v>46985</v>
      </c>
      <c r="I293" s="133" t="n">
        <f aca="false">H293/G293*100</f>
        <v>93.97</v>
      </c>
    </row>
    <row r="294" s="139" customFormat="true" ht="16.5" hidden="false" customHeight="false" outlineLevel="0" collapsed="false">
      <c r="A294" s="129" t="s">
        <v>808</v>
      </c>
      <c r="B294" s="130" t="n">
        <v>904</v>
      </c>
      <c r="C294" s="134" t="s">
        <v>566</v>
      </c>
      <c r="D294" s="131" t="s">
        <v>577</v>
      </c>
      <c r="E294" s="131" t="s">
        <v>809</v>
      </c>
      <c r="F294" s="141"/>
      <c r="G294" s="132" t="n">
        <f aca="false">G295</f>
        <v>50000</v>
      </c>
      <c r="H294" s="132" t="n">
        <f aca="false">H295</f>
        <v>46985</v>
      </c>
      <c r="I294" s="133" t="n">
        <f aca="false">H294/G294*100</f>
        <v>93.97</v>
      </c>
    </row>
    <row r="295" s="139" customFormat="true" ht="16.5" hidden="false" customHeight="false" outlineLevel="0" collapsed="false">
      <c r="A295" s="143" t="s">
        <v>810</v>
      </c>
      <c r="B295" s="130" t="n">
        <v>904</v>
      </c>
      <c r="C295" s="134" t="s">
        <v>566</v>
      </c>
      <c r="D295" s="131" t="s">
        <v>577</v>
      </c>
      <c r="E295" s="131" t="s">
        <v>811</v>
      </c>
      <c r="F295" s="141"/>
      <c r="G295" s="132" t="n">
        <f aca="false">G296</f>
        <v>50000</v>
      </c>
      <c r="H295" s="132" t="n">
        <f aca="false">H296</f>
        <v>46985</v>
      </c>
      <c r="I295" s="133" t="n">
        <f aca="false">H295/G295*100</f>
        <v>93.97</v>
      </c>
    </row>
    <row r="296" s="139" customFormat="true" ht="16.5" hidden="false" customHeight="false" outlineLevel="0" collapsed="false">
      <c r="A296" s="129" t="s">
        <v>726</v>
      </c>
      <c r="B296" s="130" t="n">
        <v>904</v>
      </c>
      <c r="C296" s="134" t="s">
        <v>566</v>
      </c>
      <c r="D296" s="131" t="s">
        <v>577</v>
      </c>
      <c r="E296" s="131" t="s">
        <v>811</v>
      </c>
      <c r="F296" s="141" t="n">
        <v>610</v>
      </c>
      <c r="G296" s="132" t="n">
        <v>50000</v>
      </c>
      <c r="H296" s="132" t="n">
        <v>46985</v>
      </c>
      <c r="I296" s="133" t="n">
        <f aca="false">H296/G296*100</f>
        <v>93.97</v>
      </c>
    </row>
    <row r="297" s="139" customFormat="true" ht="16.5" hidden="false" customHeight="false" outlineLevel="0" collapsed="false">
      <c r="A297" s="129" t="s">
        <v>694</v>
      </c>
      <c r="B297" s="130" t="n">
        <v>904</v>
      </c>
      <c r="C297" s="134" t="s">
        <v>566</v>
      </c>
      <c r="D297" s="131" t="s">
        <v>577</v>
      </c>
      <c r="E297" s="137" t="s">
        <v>695</v>
      </c>
      <c r="F297" s="141"/>
      <c r="G297" s="132" t="n">
        <f aca="false">G298</f>
        <v>779000</v>
      </c>
      <c r="H297" s="132" t="n">
        <f aca="false">H298</f>
        <v>768381.02</v>
      </c>
      <c r="I297" s="133" t="n">
        <f aca="false">H297/G297*100</f>
        <v>98.6368446726573</v>
      </c>
    </row>
    <row r="298" s="139" customFormat="true" ht="33" hidden="false" customHeight="false" outlineLevel="0" collapsed="false">
      <c r="A298" s="143" t="s">
        <v>812</v>
      </c>
      <c r="B298" s="130" t="n">
        <v>904</v>
      </c>
      <c r="C298" s="134" t="s">
        <v>566</v>
      </c>
      <c r="D298" s="131" t="s">
        <v>577</v>
      </c>
      <c r="E298" s="131" t="s">
        <v>813</v>
      </c>
      <c r="F298" s="141"/>
      <c r="G298" s="132" t="n">
        <f aca="false">G299</f>
        <v>779000</v>
      </c>
      <c r="H298" s="132" t="n">
        <f aca="false">H299</f>
        <v>768381.02</v>
      </c>
      <c r="I298" s="133" t="n">
        <f aca="false">H298/G298*100</f>
        <v>98.6368446726573</v>
      </c>
    </row>
    <row r="299" s="139" customFormat="true" ht="33" hidden="false" customHeight="false" outlineLevel="0" collapsed="false">
      <c r="A299" s="143" t="s">
        <v>814</v>
      </c>
      <c r="B299" s="130" t="n">
        <v>904</v>
      </c>
      <c r="C299" s="134" t="s">
        <v>566</v>
      </c>
      <c r="D299" s="131" t="s">
        <v>577</v>
      </c>
      <c r="E299" s="131" t="s">
        <v>815</v>
      </c>
      <c r="F299" s="141"/>
      <c r="G299" s="132" t="n">
        <f aca="false">G300</f>
        <v>779000</v>
      </c>
      <c r="H299" s="132" t="n">
        <f aca="false">H300</f>
        <v>768381.02</v>
      </c>
      <c r="I299" s="133" t="n">
        <f aca="false">H299/G299*100</f>
        <v>98.6368446726573</v>
      </c>
    </row>
    <row r="300" s="139" customFormat="true" ht="16.5" hidden="false" customHeight="false" outlineLevel="0" collapsed="false">
      <c r="A300" s="129" t="s">
        <v>726</v>
      </c>
      <c r="B300" s="130" t="n">
        <v>904</v>
      </c>
      <c r="C300" s="134" t="s">
        <v>566</v>
      </c>
      <c r="D300" s="131" t="s">
        <v>577</v>
      </c>
      <c r="E300" s="131" t="s">
        <v>815</v>
      </c>
      <c r="F300" s="141" t="n">
        <v>610</v>
      </c>
      <c r="G300" s="132" t="n">
        <f aca="false">155000+624000</f>
        <v>779000</v>
      </c>
      <c r="H300" s="132" t="n">
        <v>768381.02</v>
      </c>
      <c r="I300" s="133" t="n">
        <f aca="false">H300/G300*100</f>
        <v>98.6368446726573</v>
      </c>
    </row>
    <row r="301" customFormat="false" ht="33" hidden="false" customHeight="false" outlineLevel="0" collapsed="false">
      <c r="A301" s="129" t="s">
        <v>531</v>
      </c>
      <c r="B301" s="130" t="n">
        <v>904</v>
      </c>
      <c r="C301" s="134" t="s">
        <v>566</v>
      </c>
      <c r="D301" s="131" t="s">
        <v>577</v>
      </c>
      <c r="E301" s="131" t="s">
        <v>532</v>
      </c>
      <c r="F301" s="131"/>
      <c r="G301" s="135" t="n">
        <f aca="false">G302</f>
        <v>2025170</v>
      </c>
      <c r="H301" s="135" t="n">
        <f aca="false">H302</f>
        <v>1030644.67</v>
      </c>
      <c r="I301" s="133" t="n">
        <f aca="false">H301/G301*100</f>
        <v>50.891760691695</v>
      </c>
    </row>
    <row r="302" customFormat="false" ht="16.5" hidden="false" customHeight="false" outlineLevel="0" collapsed="false">
      <c r="A302" s="129" t="s">
        <v>533</v>
      </c>
      <c r="B302" s="130" t="n">
        <v>904</v>
      </c>
      <c r="C302" s="134" t="s">
        <v>566</v>
      </c>
      <c r="D302" s="131" t="s">
        <v>577</v>
      </c>
      <c r="E302" s="131" t="s">
        <v>534</v>
      </c>
      <c r="F302" s="131"/>
      <c r="G302" s="135" t="n">
        <f aca="false">G303</f>
        <v>2025170</v>
      </c>
      <c r="H302" s="135" t="n">
        <f aca="false">H303</f>
        <v>1030644.67</v>
      </c>
      <c r="I302" s="133" t="n">
        <f aca="false">H302/G302*100</f>
        <v>50.891760691695</v>
      </c>
    </row>
    <row r="303" customFormat="false" ht="16.5" hidden="false" customHeight="false" outlineLevel="0" collapsed="false">
      <c r="A303" s="129" t="s">
        <v>535</v>
      </c>
      <c r="B303" s="130" t="n">
        <v>904</v>
      </c>
      <c r="C303" s="134" t="s">
        <v>566</v>
      </c>
      <c r="D303" s="131" t="s">
        <v>577</v>
      </c>
      <c r="E303" s="131" t="s">
        <v>536</v>
      </c>
      <c r="F303" s="131"/>
      <c r="G303" s="135" t="n">
        <f aca="false">G304</f>
        <v>2025170</v>
      </c>
      <c r="H303" s="135" t="n">
        <f aca="false">H304</f>
        <v>1030644.67</v>
      </c>
      <c r="I303" s="133" t="n">
        <f aca="false">H303/G303*100</f>
        <v>50.891760691695</v>
      </c>
    </row>
    <row r="304" customFormat="false" ht="16.5" hidden="false" customHeight="false" outlineLevel="0" collapsed="false">
      <c r="A304" s="129" t="s">
        <v>726</v>
      </c>
      <c r="B304" s="130" t="n">
        <v>904</v>
      </c>
      <c r="C304" s="134" t="s">
        <v>566</v>
      </c>
      <c r="D304" s="131" t="s">
        <v>577</v>
      </c>
      <c r="E304" s="131" t="s">
        <v>536</v>
      </c>
      <c r="F304" s="141" t="n">
        <v>610</v>
      </c>
      <c r="G304" s="135" t="n">
        <f aca="false">1688090+61080+200000+76000</f>
        <v>2025170</v>
      </c>
      <c r="H304" s="135" t="n">
        <v>1030644.67</v>
      </c>
      <c r="I304" s="133" t="n">
        <f aca="false">H304/G304*100</f>
        <v>50.891760691695</v>
      </c>
    </row>
    <row r="305" s="139" customFormat="true" ht="16.5" hidden="false" customHeight="false" outlineLevel="0" collapsed="false">
      <c r="A305" s="129" t="s">
        <v>816</v>
      </c>
      <c r="B305" s="130" t="n">
        <v>904</v>
      </c>
      <c r="C305" s="134" t="s">
        <v>566</v>
      </c>
      <c r="D305" s="131" t="s">
        <v>530</v>
      </c>
      <c r="E305" s="131"/>
      <c r="F305" s="141"/>
      <c r="G305" s="132" t="n">
        <f aca="false">G306+G311+G328</f>
        <v>23427875.1</v>
      </c>
      <c r="H305" s="132" t="n">
        <f aca="false">H306+H311+H328</f>
        <v>15431963.28</v>
      </c>
      <c r="I305" s="133" t="n">
        <f aca="false">H305/G305*100</f>
        <v>65.8700936987666</v>
      </c>
    </row>
    <row r="306" customFormat="false" ht="33" hidden="false" customHeight="false" outlineLevel="0" collapsed="false">
      <c r="A306" s="129" t="s">
        <v>718</v>
      </c>
      <c r="B306" s="130" t="n">
        <v>904</v>
      </c>
      <c r="C306" s="134" t="s">
        <v>566</v>
      </c>
      <c r="D306" s="131" t="s">
        <v>530</v>
      </c>
      <c r="E306" s="137" t="s">
        <v>719</v>
      </c>
      <c r="F306" s="131"/>
      <c r="G306" s="135" t="n">
        <f aca="false">G307</f>
        <v>104960</v>
      </c>
      <c r="H306" s="135" t="n">
        <f aca="false">H307</f>
        <v>104959.74</v>
      </c>
      <c r="I306" s="133" t="n">
        <f aca="false">H306/G306*100</f>
        <v>99.9997522865854</v>
      </c>
    </row>
    <row r="307" customFormat="false" ht="16.5" hidden="false" customHeight="false" outlineLevel="0" collapsed="false">
      <c r="A307" s="129" t="s">
        <v>720</v>
      </c>
      <c r="B307" s="130" t="n">
        <v>904</v>
      </c>
      <c r="C307" s="134" t="s">
        <v>566</v>
      </c>
      <c r="D307" s="131" t="s">
        <v>530</v>
      </c>
      <c r="E307" s="137" t="s">
        <v>721</v>
      </c>
      <c r="F307" s="131"/>
      <c r="G307" s="135" t="n">
        <f aca="false">G308</f>
        <v>104960</v>
      </c>
      <c r="H307" s="135" t="n">
        <f aca="false">H308</f>
        <v>104959.74</v>
      </c>
      <c r="I307" s="133" t="n">
        <f aca="false">H307/G307*100</f>
        <v>99.9997522865854</v>
      </c>
    </row>
    <row r="308" customFormat="false" ht="16.5" hidden="false" customHeight="false" outlineLevel="0" collapsed="false">
      <c r="A308" s="153" t="s">
        <v>722</v>
      </c>
      <c r="B308" s="130" t="n">
        <v>904</v>
      </c>
      <c r="C308" s="134" t="s">
        <v>566</v>
      </c>
      <c r="D308" s="131" t="s">
        <v>530</v>
      </c>
      <c r="E308" s="154" t="s">
        <v>723</v>
      </c>
      <c r="F308" s="141"/>
      <c r="G308" s="135" t="n">
        <f aca="false">G309</f>
        <v>104960</v>
      </c>
      <c r="H308" s="135" t="n">
        <f aca="false">H309</f>
        <v>104959.74</v>
      </c>
      <c r="I308" s="133" t="n">
        <f aca="false">H308/G308*100</f>
        <v>99.9997522865854</v>
      </c>
    </row>
    <row r="309" customFormat="false" ht="33" hidden="false" customHeight="false" outlineLevel="0" collapsed="false">
      <c r="A309" s="136" t="s">
        <v>724</v>
      </c>
      <c r="B309" s="130" t="n">
        <v>904</v>
      </c>
      <c r="C309" s="134" t="s">
        <v>566</v>
      </c>
      <c r="D309" s="131" t="s">
        <v>530</v>
      </c>
      <c r="E309" s="131" t="s">
        <v>725</v>
      </c>
      <c r="F309" s="141"/>
      <c r="G309" s="135" t="n">
        <f aca="false">G310</f>
        <v>104960</v>
      </c>
      <c r="H309" s="135" t="n">
        <f aca="false">H310</f>
        <v>104959.74</v>
      </c>
      <c r="I309" s="133" t="n">
        <f aca="false">H309/G309*100</f>
        <v>99.9997522865854</v>
      </c>
    </row>
    <row r="310" customFormat="false" ht="16.5" hidden="false" customHeight="false" outlineLevel="0" collapsed="false">
      <c r="A310" s="129" t="s">
        <v>726</v>
      </c>
      <c r="B310" s="130" t="n">
        <v>904</v>
      </c>
      <c r="C310" s="134" t="s">
        <v>566</v>
      </c>
      <c r="D310" s="131" t="s">
        <v>530</v>
      </c>
      <c r="E310" s="131" t="s">
        <v>725</v>
      </c>
      <c r="F310" s="155" t="n">
        <v>610</v>
      </c>
      <c r="G310" s="135" t="n">
        <v>104960</v>
      </c>
      <c r="H310" s="135" t="n">
        <v>104959.74</v>
      </c>
      <c r="I310" s="133" t="n">
        <f aca="false">H310/G310*100</f>
        <v>99.9997522865854</v>
      </c>
    </row>
    <row r="311" s="139" customFormat="true" ht="33" hidden="false" customHeight="false" outlineLevel="0" collapsed="false">
      <c r="A311" s="129" t="s">
        <v>727</v>
      </c>
      <c r="B311" s="130" t="n">
        <v>904</v>
      </c>
      <c r="C311" s="134" t="s">
        <v>566</v>
      </c>
      <c r="D311" s="134" t="s">
        <v>530</v>
      </c>
      <c r="E311" s="137" t="s">
        <v>728</v>
      </c>
      <c r="F311" s="141"/>
      <c r="G311" s="132" t="n">
        <f aca="false">G312+G324</f>
        <v>23207775.1</v>
      </c>
      <c r="H311" s="132" t="n">
        <f aca="false">H312+H324</f>
        <v>15222213.54</v>
      </c>
      <c r="I311" s="133" t="n">
        <f aca="false">H311/G311*100</f>
        <v>65.5910076446751</v>
      </c>
    </row>
    <row r="312" s="139" customFormat="true" ht="33" hidden="false" customHeight="false" outlineLevel="0" collapsed="false">
      <c r="A312" s="129" t="s">
        <v>817</v>
      </c>
      <c r="B312" s="130" t="n">
        <v>904</v>
      </c>
      <c r="C312" s="134" t="s">
        <v>566</v>
      </c>
      <c r="D312" s="131" t="s">
        <v>530</v>
      </c>
      <c r="E312" s="131" t="s">
        <v>818</v>
      </c>
      <c r="F312" s="141"/>
      <c r="G312" s="132" t="n">
        <f aca="false">G313+G318</f>
        <v>23146775.1</v>
      </c>
      <c r="H312" s="132" t="n">
        <f aca="false">H313+H318</f>
        <v>15194713.54</v>
      </c>
      <c r="I312" s="133" t="n">
        <f aca="false">H312/G312*100</f>
        <v>65.6450562739515</v>
      </c>
    </row>
    <row r="313" s="139" customFormat="true" ht="16.5" hidden="false" customHeight="false" outlineLevel="0" collapsed="false">
      <c r="A313" s="129" t="s">
        <v>819</v>
      </c>
      <c r="B313" s="130" t="n">
        <v>904</v>
      </c>
      <c r="C313" s="134" t="s">
        <v>566</v>
      </c>
      <c r="D313" s="131" t="s">
        <v>530</v>
      </c>
      <c r="E313" s="131" t="s">
        <v>820</v>
      </c>
      <c r="F313" s="141"/>
      <c r="G313" s="132" t="n">
        <f aca="false">G314+G317</f>
        <v>19116775.1</v>
      </c>
      <c r="H313" s="132" t="n">
        <f aca="false">H314+H317</f>
        <v>15194713.54</v>
      </c>
      <c r="I313" s="133" t="n">
        <f aca="false">H313/G313*100</f>
        <v>79.483665317588</v>
      </c>
    </row>
    <row r="314" s="139" customFormat="true" ht="33" hidden="false" customHeight="false" outlineLevel="0" collapsed="false">
      <c r="A314" s="129" t="s">
        <v>821</v>
      </c>
      <c r="B314" s="130" t="n">
        <v>904</v>
      </c>
      <c r="C314" s="134" t="s">
        <v>566</v>
      </c>
      <c r="D314" s="131" t="s">
        <v>530</v>
      </c>
      <c r="E314" s="131" t="s">
        <v>822</v>
      </c>
      <c r="F314" s="141"/>
      <c r="G314" s="132" t="n">
        <f aca="false">G315</f>
        <v>18525022</v>
      </c>
      <c r="H314" s="132" t="n">
        <f aca="false">H315</f>
        <v>14682360.73</v>
      </c>
      <c r="I314" s="133" t="n">
        <f aca="false">H314/G314*100</f>
        <v>79.2569138649336</v>
      </c>
    </row>
    <row r="315" s="139" customFormat="true" ht="16.5" hidden="false" customHeight="false" outlineLevel="0" collapsed="false">
      <c r="A315" s="129" t="s">
        <v>726</v>
      </c>
      <c r="B315" s="130" t="n">
        <v>904</v>
      </c>
      <c r="C315" s="134" t="s">
        <v>566</v>
      </c>
      <c r="D315" s="131" t="s">
        <v>530</v>
      </c>
      <c r="E315" s="131" t="s">
        <v>822</v>
      </c>
      <c r="F315" s="141" t="n">
        <v>610</v>
      </c>
      <c r="G315" s="132" t="n">
        <f aca="false">21722522+800000-4005500+8000</f>
        <v>18525022</v>
      </c>
      <c r="H315" s="132" t="n">
        <v>14682360.73</v>
      </c>
      <c r="I315" s="133" t="n">
        <f aca="false">H315/G315*100</f>
        <v>79.2569138649336</v>
      </c>
    </row>
    <row r="316" s="139" customFormat="true" ht="16.5" hidden="false" customHeight="false" outlineLevel="0" collapsed="false">
      <c r="A316" s="129" t="s">
        <v>769</v>
      </c>
      <c r="B316" s="130" t="n">
        <v>904</v>
      </c>
      <c r="C316" s="134" t="s">
        <v>566</v>
      </c>
      <c r="D316" s="131" t="s">
        <v>530</v>
      </c>
      <c r="E316" s="131" t="s">
        <v>823</v>
      </c>
      <c r="F316" s="141"/>
      <c r="G316" s="132" t="n">
        <f aca="false">G317</f>
        <v>591753.1</v>
      </c>
      <c r="H316" s="132" t="n">
        <f aca="false">H317</f>
        <v>512352.81</v>
      </c>
      <c r="I316" s="133" t="n">
        <f aca="false">H316/G316*100</f>
        <v>86.5821928098053</v>
      </c>
    </row>
    <row r="317" s="139" customFormat="true" ht="16.5" hidden="false" customHeight="false" outlineLevel="0" collapsed="false">
      <c r="A317" s="129" t="s">
        <v>726</v>
      </c>
      <c r="B317" s="130" t="n">
        <v>904</v>
      </c>
      <c r="C317" s="134" t="s">
        <v>566</v>
      </c>
      <c r="D317" s="131" t="s">
        <v>530</v>
      </c>
      <c r="E317" s="131" t="s">
        <v>823</v>
      </c>
      <c r="F317" s="141" t="n">
        <v>610</v>
      </c>
      <c r="G317" s="132" t="n">
        <f aca="false">261496+180900.1+119557+29800</f>
        <v>591753.1</v>
      </c>
      <c r="H317" s="132" t="n">
        <v>512352.81</v>
      </c>
      <c r="I317" s="133" t="n">
        <f aca="false">H317/G317*100</f>
        <v>86.5821928098053</v>
      </c>
    </row>
    <row r="318" customFormat="false" ht="33" hidden="false" customHeight="false" outlineLevel="0" collapsed="false">
      <c r="A318" s="129" t="s">
        <v>824</v>
      </c>
      <c r="B318" s="130" t="n">
        <v>904</v>
      </c>
      <c r="C318" s="134" t="s">
        <v>566</v>
      </c>
      <c r="D318" s="131" t="s">
        <v>530</v>
      </c>
      <c r="E318" s="131" t="s">
        <v>825</v>
      </c>
      <c r="F318" s="141"/>
      <c r="G318" s="132" t="n">
        <f aca="false">G319</f>
        <v>4030000</v>
      </c>
      <c r="H318" s="132" t="n">
        <f aca="false">H319</f>
        <v>0</v>
      </c>
      <c r="I318" s="133" t="n">
        <f aca="false">H318/G318*100</f>
        <v>0</v>
      </c>
    </row>
    <row r="319" s="139" customFormat="true" ht="33" hidden="false" customHeight="false" outlineLevel="0" collapsed="false">
      <c r="A319" s="129" t="s">
        <v>826</v>
      </c>
      <c r="B319" s="130" t="n">
        <v>904</v>
      </c>
      <c r="C319" s="134" t="s">
        <v>566</v>
      </c>
      <c r="D319" s="131" t="s">
        <v>530</v>
      </c>
      <c r="E319" s="131" t="s">
        <v>827</v>
      </c>
      <c r="F319" s="141"/>
      <c r="G319" s="132" t="n">
        <f aca="false">G320+G321+G322+G323</f>
        <v>4030000</v>
      </c>
      <c r="H319" s="132" t="n">
        <f aca="false">H320+H321+H322+H323</f>
        <v>0</v>
      </c>
      <c r="I319" s="133" t="n">
        <f aca="false">H319/G319*100</f>
        <v>0</v>
      </c>
    </row>
    <row r="320" s="139" customFormat="true" ht="16.5" hidden="false" customHeight="false" outlineLevel="0" collapsed="false">
      <c r="A320" s="129" t="s">
        <v>726</v>
      </c>
      <c r="B320" s="130" t="n">
        <v>904</v>
      </c>
      <c r="C320" s="134" t="s">
        <v>566</v>
      </c>
      <c r="D320" s="131" t="s">
        <v>530</v>
      </c>
      <c r="E320" s="131" t="s">
        <v>827</v>
      </c>
      <c r="F320" s="141" t="n">
        <v>610</v>
      </c>
      <c r="G320" s="132" t="n">
        <f aca="false">4008000-8000</f>
        <v>4000000</v>
      </c>
      <c r="H320" s="132" t="n">
        <v>0</v>
      </c>
      <c r="I320" s="133" t="n">
        <f aca="false">H320/G320*100</f>
        <v>0</v>
      </c>
    </row>
    <row r="321" s="139" customFormat="true" ht="16.5" hidden="false" customHeight="false" outlineLevel="0" collapsed="false">
      <c r="A321" s="143" t="s">
        <v>714</v>
      </c>
      <c r="B321" s="130" t="n">
        <v>904</v>
      </c>
      <c r="C321" s="134" t="s">
        <v>566</v>
      </c>
      <c r="D321" s="131" t="s">
        <v>530</v>
      </c>
      <c r="E321" s="131" t="s">
        <v>827</v>
      </c>
      <c r="F321" s="141" t="n">
        <v>620</v>
      </c>
      <c r="G321" s="132" t="n">
        <v>10000</v>
      </c>
      <c r="H321" s="132" t="n">
        <v>0</v>
      </c>
      <c r="I321" s="133" t="n">
        <f aca="false">H321/G321*100</f>
        <v>0</v>
      </c>
    </row>
    <row r="322" s="139" customFormat="true" ht="33" hidden="false" customHeight="false" outlineLevel="0" collapsed="false">
      <c r="A322" s="129" t="s">
        <v>828</v>
      </c>
      <c r="B322" s="130" t="n">
        <v>904</v>
      </c>
      <c r="C322" s="134" t="s">
        <v>566</v>
      </c>
      <c r="D322" s="131" t="s">
        <v>530</v>
      </c>
      <c r="E322" s="131" t="s">
        <v>827</v>
      </c>
      <c r="F322" s="141" t="n">
        <v>630</v>
      </c>
      <c r="G322" s="132" t="n">
        <v>10000</v>
      </c>
      <c r="H322" s="132" t="n">
        <v>0</v>
      </c>
      <c r="I322" s="133" t="n">
        <f aca="false">H322/G322*100</f>
        <v>0</v>
      </c>
    </row>
    <row r="323" s="139" customFormat="true" ht="49.5" hidden="false" customHeight="false" outlineLevel="0" collapsed="false">
      <c r="A323" s="129" t="s">
        <v>829</v>
      </c>
      <c r="B323" s="130" t="n">
        <v>904</v>
      </c>
      <c r="C323" s="134" t="s">
        <v>566</v>
      </c>
      <c r="D323" s="131" t="s">
        <v>530</v>
      </c>
      <c r="E323" s="131" t="s">
        <v>827</v>
      </c>
      <c r="F323" s="141" t="n">
        <v>810</v>
      </c>
      <c r="G323" s="132" t="n">
        <v>10000</v>
      </c>
      <c r="H323" s="132" t="n">
        <v>0</v>
      </c>
      <c r="I323" s="133" t="n">
        <f aca="false">H323/G323*100</f>
        <v>0</v>
      </c>
    </row>
    <row r="324" s="139" customFormat="true" ht="16.5" hidden="false" customHeight="false" outlineLevel="0" collapsed="false">
      <c r="A324" s="129" t="s">
        <v>830</v>
      </c>
      <c r="B324" s="130" t="n">
        <v>904</v>
      </c>
      <c r="C324" s="134" t="s">
        <v>566</v>
      </c>
      <c r="D324" s="131" t="s">
        <v>530</v>
      </c>
      <c r="E324" s="131" t="s">
        <v>831</v>
      </c>
      <c r="F324" s="141"/>
      <c r="G324" s="132" t="n">
        <f aca="false">G325</f>
        <v>61000</v>
      </c>
      <c r="H324" s="132" t="n">
        <f aca="false">H325</f>
        <v>27500</v>
      </c>
      <c r="I324" s="133" t="n">
        <f aca="false">H324/G324*100</f>
        <v>45.0819672131148</v>
      </c>
    </row>
    <row r="325" s="139" customFormat="true" ht="33" hidden="false" customHeight="false" outlineLevel="0" collapsed="false">
      <c r="A325" s="129" t="s">
        <v>832</v>
      </c>
      <c r="B325" s="130" t="n">
        <v>904</v>
      </c>
      <c r="C325" s="134" t="s">
        <v>566</v>
      </c>
      <c r="D325" s="131" t="s">
        <v>530</v>
      </c>
      <c r="E325" s="131" t="s">
        <v>833</v>
      </c>
      <c r="F325" s="141"/>
      <c r="G325" s="132" t="n">
        <f aca="false">G326</f>
        <v>61000</v>
      </c>
      <c r="H325" s="132" t="n">
        <f aca="false">H326</f>
        <v>27500</v>
      </c>
      <c r="I325" s="133" t="n">
        <f aca="false">H325/G325*100</f>
        <v>45.0819672131148</v>
      </c>
    </row>
    <row r="326" s="139" customFormat="true" ht="16.5" hidden="false" customHeight="false" outlineLevel="0" collapsed="false">
      <c r="A326" s="129" t="s">
        <v>834</v>
      </c>
      <c r="B326" s="130" t="n">
        <v>904</v>
      </c>
      <c r="C326" s="134" t="s">
        <v>566</v>
      </c>
      <c r="D326" s="131" t="s">
        <v>530</v>
      </c>
      <c r="E326" s="131" t="s">
        <v>835</v>
      </c>
      <c r="F326" s="141"/>
      <c r="G326" s="132" t="n">
        <f aca="false">G327</f>
        <v>61000</v>
      </c>
      <c r="H326" s="132" t="n">
        <f aca="false">H327</f>
        <v>27500</v>
      </c>
      <c r="I326" s="133" t="n">
        <f aca="false">H326/G326*100</f>
        <v>45.0819672131148</v>
      </c>
    </row>
    <row r="327" s="139" customFormat="true" ht="16.5" hidden="false" customHeight="false" outlineLevel="0" collapsed="false">
      <c r="A327" s="129" t="s">
        <v>726</v>
      </c>
      <c r="B327" s="130" t="n">
        <v>904</v>
      </c>
      <c r="C327" s="134" t="s">
        <v>566</v>
      </c>
      <c r="D327" s="131" t="s">
        <v>530</v>
      </c>
      <c r="E327" s="131" t="s">
        <v>835</v>
      </c>
      <c r="F327" s="141" t="n">
        <v>610</v>
      </c>
      <c r="G327" s="132" t="n">
        <v>61000</v>
      </c>
      <c r="H327" s="132" t="n">
        <v>27500</v>
      </c>
      <c r="I327" s="133" t="n">
        <f aca="false">H327/G327*100</f>
        <v>45.0819672131148</v>
      </c>
    </row>
    <row r="328" customFormat="false" ht="33" hidden="false" customHeight="false" outlineLevel="0" collapsed="false">
      <c r="A328" s="129" t="s">
        <v>531</v>
      </c>
      <c r="B328" s="130" t="n">
        <v>904</v>
      </c>
      <c r="C328" s="134" t="s">
        <v>566</v>
      </c>
      <c r="D328" s="131" t="s">
        <v>530</v>
      </c>
      <c r="E328" s="131" t="s">
        <v>532</v>
      </c>
      <c r="F328" s="131"/>
      <c r="G328" s="135" t="n">
        <f aca="false">G329</f>
        <v>115140</v>
      </c>
      <c r="H328" s="135" t="n">
        <f aca="false">H329</f>
        <v>104790</v>
      </c>
      <c r="I328" s="133" t="n">
        <f aca="false">H328/G328*100</f>
        <v>91.0109431995831</v>
      </c>
    </row>
    <row r="329" customFormat="false" ht="16.5" hidden="false" customHeight="false" outlineLevel="0" collapsed="false">
      <c r="A329" s="129" t="s">
        <v>533</v>
      </c>
      <c r="B329" s="130" t="n">
        <v>904</v>
      </c>
      <c r="C329" s="134" t="s">
        <v>566</v>
      </c>
      <c r="D329" s="131" t="s">
        <v>530</v>
      </c>
      <c r="E329" s="131" t="s">
        <v>534</v>
      </c>
      <c r="F329" s="131"/>
      <c r="G329" s="135" t="n">
        <f aca="false">G330</f>
        <v>115140</v>
      </c>
      <c r="H329" s="135" t="n">
        <f aca="false">H330</f>
        <v>104790</v>
      </c>
      <c r="I329" s="133" t="n">
        <f aca="false">H329/G329*100</f>
        <v>91.0109431995831</v>
      </c>
    </row>
    <row r="330" customFormat="false" ht="16.5" hidden="false" customHeight="false" outlineLevel="0" collapsed="false">
      <c r="A330" s="129" t="s">
        <v>535</v>
      </c>
      <c r="B330" s="130" t="n">
        <v>904</v>
      </c>
      <c r="C330" s="134" t="s">
        <v>566</v>
      </c>
      <c r="D330" s="131" t="s">
        <v>530</v>
      </c>
      <c r="E330" s="131" t="s">
        <v>536</v>
      </c>
      <c r="F330" s="131"/>
      <c r="G330" s="135" t="n">
        <f aca="false">G331</f>
        <v>115140</v>
      </c>
      <c r="H330" s="135" t="n">
        <f aca="false">H331</f>
        <v>104790</v>
      </c>
      <c r="I330" s="133" t="n">
        <f aca="false">H330/G330*100</f>
        <v>91.0109431995831</v>
      </c>
    </row>
    <row r="331" customFormat="false" ht="16.5" hidden="false" customHeight="false" outlineLevel="0" collapsed="false">
      <c r="A331" s="129" t="s">
        <v>726</v>
      </c>
      <c r="B331" s="130" t="n">
        <v>904</v>
      </c>
      <c r="C331" s="134" t="s">
        <v>566</v>
      </c>
      <c r="D331" s="131" t="s">
        <v>530</v>
      </c>
      <c r="E331" s="131" t="s">
        <v>536</v>
      </c>
      <c r="F331" s="141" t="n">
        <v>610</v>
      </c>
      <c r="G331" s="135" t="n">
        <f aca="false">109140+6000</f>
        <v>115140</v>
      </c>
      <c r="H331" s="135" t="n">
        <v>104790</v>
      </c>
      <c r="I331" s="133" t="n">
        <f aca="false">H331/G331*100</f>
        <v>91.0109431995831</v>
      </c>
    </row>
    <row r="332" s="139" customFormat="true" ht="33" hidden="false" customHeight="false" outlineLevel="0" collapsed="false">
      <c r="A332" s="142" t="s">
        <v>567</v>
      </c>
      <c r="B332" s="130" t="n">
        <v>904</v>
      </c>
      <c r="C332" s="134" t="s">
        <v>566</v>
      </c>
      <c r="D332" s="131" t="s">
        <v>568</v>
      </c>
      <c r="E332" s="131"/>
      <c r="F332" s="141"/>
      <c r="G332" s="132" t="n">
        <f aca="false">G333</f>
        <v>49700</v>
      </c>
      <c r="H332" s="132" t="n">
        <f aca="false">H333</f>
        <v>32500</v>
      </c>
      <c r="I332" s="133" t="n">
        <f aca="false">H332/G332*100</f>
        <v>65.3923541247485</v>
      </c>
    </row>
    <row r="333" s="139" customFormat="true" ht="33" hidden="false" customHeight="false" outlineLevel="0" collapsed="false">
      <c r="A333" s="143" t="s">
        <v>642</v>
      </c>
      <c r="B333" s="130" t="n">
        <v>904</v>
      </c>
      <c r="C333" s="134" t="s">
        <v>566</v>
      </c>
      <c r="D333" s="131" t="s">
        <v>568</v>
      </c>
      <c r="E333" s="137" t="s">
        <v>570</v>
      </c>
      <c r="F333" s="141"/>
      <c r="G333" s="132" t="n">
        <f aca="false">G334</f>
        <v>49700</v>
      </c>
      <c r="H333" s="132" t="n">
        <f aca="false">H334</f>
        <v>32500</v>
      </c>
      <c r="I333" s="133" t="n">
        <f aca="false">H333/G333*100</f>
        <v>65.3923541247485</v>
      </c>
    </row>
    <row r="334" s="139" customFormat="true" ht="33" hidden="false" customHeight="false" outlineLevel="0" collapsed="false">
      <c r="A334" s="136" t="s">
        <v>571</v>
      </c>
      <c r="B334" s="130" t="n">
        <v>904</v>
      </c>
      <c r="C334" s="134" t="s">
        <v>566</v>
      </c>
      <c r="D334" s="131" t="s">
        <v>568</v>
      </c>
      <c r="E334" s="137" t="s">
        <v>572</v>
      </c>
      <c r="F334" s="138"/>
      <c r="G334" s="132" t="n">
        <f aca="false">G335+G337</f>
        <v>49700</v>
      </c>
      <c r="H334" s="132" t="n">
        <f aca="false">H335+H337</f>
        <v>32500</v>
      </c>
      <c r="I334" s="133" t="n">
        <f aca="false">H334/G334*100</f>
        <v>65.3923541247485</v>
      </c>
    </row>
    <row r="335" s="139" customFormat="true" ht="33" hidden="false" customHeight="false" outlineLevel="0" collapsed="false">
      <c r="A335" s="136" t="s">
        <v>687</v>
      </c>
      <c r="B335" s="130" t="n">
        <v>904</v>
      </c>
      <c r="C335" s="134" t="s">
        <v>566</v>
      </c>
      <c r="D335" s="131" t="s">
        <v>568</v>
      </c>
      <c r="E335" s="137" t="s">
        <v>688</v>
      </c>
      <c r="F335" s="138"/>
      <c r="G335" s="132" t="n">
        <f aca="false">G336</f>
        <v>47201</v>
      </c>
      <c r="H335" s="132" t="n">
        <f aca="false">H336</f>
        <v>30865.85</v>
      </c>
      <c r="I335" s="133" t="n">
        <f aca="false">H335/G335*100</f>
        <v>65.3923645685473</v>
      </c>
    </row>
    <row r="336" s="139" customFormat="true" ht="33" hidden="false" customHeight="false" outlineLevel="0" collapsed="false">
      <c r="A336" s="129" t="s">
        <v>537</v>
      </c>
      <c r="B336" s="130" t="n">
        <v>904</v>
      </c>
      <c r="C336" s="134" t="s">
        <v>566</v>
      </c>
      <c r="D336" s="131" t="s">
        <v>568</v>
      </c>
      <c r="E336" s="137" t="s">
        <v>688</v>
      </c>
      <c r="F336" s="138" t="n">
        <v>240</v>
      </c>
      <c r="G336" s="132" t="n">
        <v>47201</v>
      </c>
      <c r="H336" s="132" t="n">
        <v>30865.85</v>
      </c>
      <c r="I336" s="133" t="n">
        <f aca="false">H336/G336*100</f>
        <v>65.3923645685473</v>
      </c>
    </row>
    <row r="337" s="139" customFormat="true" ht="33" hidden="false" customHeight="false" outlineLevel="0" collapsed="false">
      <c r="A337" s="136" t="s">
        <v>689</v>
      </c>
      <c r="B337" s="130" t="n">
        <v>904</v>
      </c>
      <c r="C337" s="134" t="s">
        <v>566</v>
      </c>
      <c r="D337" s="131" t="s">
        <v>568</v>
      </c>
      <c r="E337" s="137" t="s">
        <v>690</v>
      </c>
      <c r="F337" s="138"/>
      <c r="G337" s="132" t="n">
        <f aca="false">G338</f>
        <v>2499</v>
      </c>
      <c r="H337" s="132" t="n">
        <f aca="false">H338</f>
        <v>1634.15</v>
      </c>
      <c r="I337" s="133" t="n">
        <f aca="false">H337/G337*100</f>
        <v>65.3921568627451</v>
      </c>
    </row>
    <row r="338" s="139" customFormat="true" ht="33" hidden="false" customHeight="false" outlineLevel="0" collapsed="false">
      <c r="A338" s="129" t="s">
        <v>537</v>
      </c>
      <c r="B338" s="130" t="n">
        <v>904</v>
      </c>
      <c r="C338" s="134" t="s">
        <v>566</v>
      </c>
      <c r="D338" s="131" t="s">
        <v>568</v>
      </c>
      <c r="E338" s="137" t="s">
        <v>690</v>
      </c>
      <c r="F338" s="138" t="n">
        <v>240</v>
      </c>
      <c r="G338" s="132" t="n">
        <v>2499</v>
      </c>
      <c r="H338" s="132" t="n">
        <v>1634.15</v>
      </c>
      <c r="I338" s="133" t="n">
        <f aca="false">H338/G338*100</f>
        <v>65.3921568627451</v>
      </c>
    </row>
    <row r="339" customFormat="false" ht="16.5" hidden="false" customHeight="false" outlineLevel="0" collapsed="false">
      <c r="A339" s="129" t="s">
        <v>836</v>
      </c>
      <c r="B339" s="130" t="n">
        <v>904</v>
      </c>
      <c r="C339" s="134" t="s">
        <v>566</v>
      </c>
      <c r="D339" s="131" t="s">
        <v>566</v>
      </c>
      <c r="E339" s="131"/>
      <c r="F339" s="131"/>
      <c r="G339" s="132" t="n">
        <f aca="false">G340+G345</f>
        <v>3786343</v>
      </c>
      <c r="H339" s="132" t="n">
        <f aca="false">H340+H345</f>
        <v>2281096.93</v>
      </c>
      <c r="I339" s="133" t="n">
        <f aca="false">H339/G339*100</f>
        <v>60.2453853229884</v>
      </c>
    </row>
    <row r="340" s="139" customFormat="true" ht="16.5" hidden="false" customHeight="false" outlineLevel="0" collapsed="false">
      <c r="A340" s="129" t="s">
        <v>694</v>
      </c>
      <c r="B340" s="130" t="n">
        <v>904</v>
      </c>
      <c r="C340" s="134" t="s">
        <v>566</v>
      </c>
      <c r="D340" s="131" t="s">
        <v>566</v>
      </c>
      <c r="E340" s="137" t="s">
        <v>695</v>
      </c>
      <c r="F340" s="141"/>
      <c r="G340" s="132" t="n">
        <f aca="false">G341</f>
        <v>3687703</v>
      </c>
      <c r="H340" s="132" t="n">
        <f aca="false">H341</f>
        <v>2184054.43</v>
      </c>
      <c r="I340" s="133" t="n">
        <f aca="false">H340/G340*100</f>
        <v>59.2253343070199</v>
      </c>
    </row>
    <row r="341" s="139" customFormat="true" ht="33" hidden="false" customHeight="false" outlineLevel="0" collapsed="false">
      <c r="A341" s="143" t="s">
        <v>812</v>
      </c>
      <c r="B341" s="130" t="n">
        <v>904</v>
      </c>
      <c r="C341" s="134" t="s">
        <v>566</v>
      </c>
      <c r="D341" s="131" t="s">
        <v>566</v>
      </c>
      <c r="E341" s="131" t="s">
        <v>813</v>
      </c>
      <c r="F341" s="141"/>
      <c r="G341" s="132" t="n">
        <f aca="false">G342</f>
        <v>3687703</v>
      </c>
      <c r="H341" s="132" t="n">
        <f aca="false">H342</f>
        <v>2184054.43</v>
      </c>
      <c r="I341" s="133" t="n">
        <f aca="false">H341/G341*100</f>
        <v>59.2253343070199</v>
      </c>
    </row>
    <row r="342" s="139" customFormat="true" ht="16.5" hidden="false" customHeight="false" outlineLevel="0" collapsed="false">
      <c r="A342" s="143" t="s">
        <v>837</v>
      </c>
      <c r="B342" s="130" t="n">
        <v>904</v>
      </c>
      <c r="C342" s="134" t="s">
        <v>566</v>
      </c>
      <c r="D342" s="131" t="s">
        <v>566</v>
      </c>
      <c r="E342" s="131" t="s">
        <v>838</v>
      </c>
      <c r="F342" s="141"/>
      <c r="G342" s="132" t="n">
        <f aca="false">G343</f>
        <v>3687703</v>
      </c>
      <c r="H342" s="132" t="n">
        <f aca="false">H343</f>
        <v>2184054.43</v>
      </c>
      <c r="I342" s="133" t="n">
        <f aca="false">H342/G342*100</f>
        <v>59.2253343070199</v>
      </c>
    </row>
    <row r="343" s="139" customFormat="true" ht="49.5" hidden="false" customHeight="false" outlineLevel="0" collapsed="false">
      <c r="A343" s="143" t="s">
        <v>839</v>
      </c>
      <c r="B343" s="130" t="n">
        <v>904</v>
      </c>
      <c r="C343" s="134" t="s">
        <v>566</v>
      </c>
      <c r="D343" s="131" t="s">
        <v>566</v>
      </c>
      <c r="E343" s="131" t="s">
        <v>840</v>
      </c>
      <c r="F343" s="141"/>
      <c r="G343" s="132" t="n">
        <f aca="false">G344</f>
        <v>3687703</v>
      </c>
      <c r="H343" s="132" t="n">
        <f aca="false">H344</f>
        <v>2184054.43</v>
      </c>
      <c r="I343" s="133" t="n">
        <f aca="false">H343/G343*100</f>
        <v>59.2253343070199</v>
      </c>
    </row>
    <row r="344" s="139" customFormat="true" ht="16.5" hidden="false" customHeight="false" outlineLevel="0" collapsed="false">
      <c r="A344" s="143" t="s">
        <v>714</v>
      </c>
      <c r="B344" s="130" t="n">
        <v>904</v>
      </c>
      <c r="C344" s="134" t="s">
        <v>566</v>
      </c>
      <c r="D344" s="131" t="s">
        <v>566</v>
      </c>
      <c r="E344" s="131" t="s">
        <v>840</v>
      </c>
      <c r="F344" s="141" t="n">
        <v>620</v>
      </c>
      <c r="G344" s="132" t="n">
        <f aca="false">3315132+77958+294613</f>
        <v>3687703</v>
      </c>
      <c r="H344" s="132" t="n">
        <v>2184054.43</v>
      </c>
      <c r="I344" s="133" t="n">
        <f aca="false">H344/G344*100</f>
        <v>59.2253343070199</v>
      </c>
    </row>
    <row r="345" customFormat="false" ht="33" hidden="false" customHeight="false" outlineLevel="0" collapsed="false">
      <c r="A345" s="129" t="s">
        <v>531</v>
      </c>
      <c r="B345" s="130" t="n">
        <v>904</v>
      </c>
      <c r="C345" s="134" t="s">
        <v>566</v>
      </c>
      <c r="D345" s="131" t="s">
        <v>566</v>
      </c>
      <c r="E345" s="131" t="s">
        <v>532</v>
      </c>
      <c r="F345" s="131"/>
      <c r="G345" s="135" t="n">
        <f aca="false">G346</f>
        <v>98640</v>
      </c>
      <c r="H345" s="135" t="n">
        <f aca="false">H346</f>
        <v>97042.5</v>
      </c>
      <c r="I345" s="133" t="n">
        <f aca="false">H345/G345*100</f>
        <v>98.3804744525548</v>
      </c>
    </row>
    <row r="346" customFormat="false" ht="16.5" hidden="false" customHeight="false" outlineLevel="0" collapsed="false">
      <c r="A346" s="129" t="s">
        <v>533</v>
      </c>
      <c r="B346" s="130" t="n">
        <v>904</v>
      </c>
      <c r="C346" s="134" t="s">
        <v>566</v>
      </c>
      <c r="D346" s="131" t="s">
        <v>566</v>
      </c>
      <c r="E346" s="131" t="s">
        <v>534</v>
      </c>
      <c r="F346" s="131"/>
      <c r="G346" s="135" t="n">
        <f aca="false">G347</f>
        <v>98640</v>
      </c>
      <c r="H346" s="135" t="n">
        <f aca="false">H347</f>
        <v>97042.5</v>
      </c>
      <c r="I346" s="133" t="n">
        <f aca="false">H346/G346*100</f>
        <v>98.3804744525548</v>
      </c>
    </row>
    <row r="347" customFormat="false" ht="16.5" hidden="false" customHeight="false" outlineLevel="0" collapsed="false">
      <c r="A347" s="129" t="s">
        <v>535</v>
      </c>
      <c r="B347" s="130" t="n">
        <v>904</v>
      </c>
      <c r="C347" s="134" t="s">
        <v>566</v>
      </c>
      <c r="D347" s="131" t="s">
        <v>566</v>
      </c>
      <c r="E347" s="131" t="s">
        <v>536</v>
      </c>
      <c r="F347" s="131"/>
      <c r="G347" s="135" t="n">
        <f aca="false">G348</f>
        <v>98640</v>
      </c>
      <c r="H347" s="135" t="n">
        <f aca="false">H348</f>
        <v>97042.5</v>
      </c>
      <c r="I347" s="133" t="n">
        <f aca="false">H347/G347*100</f>
        <v>98.3804744525548</v>
      </c>
    </row>
    <row r="348" customFormat="false" ht="16.5" hidden="false" customHeight="false" outlineLevel="0" collapsed="false">
      <c r="A348" s="143" t="s">
        <v>714</v>
      </c>
      <c r="B348" s="130" t="n">
        <v>904</v>
      </c>
      <c r="C348" s="134" t="s">
        <v>566</v>
      </c>
      <c r="D348" s="131" t="s">
        <v>566</v>
      </c>
      <c r="E348" s="131" t="s">
        <v>536</v>
      </c>
      <c r="F348" s="141" t="n">
        <v>620</v>
      </c>
      <c r="G348" s="135" t="n">
        <v>98640</v>
      </c>
      <c r="H348" s="135" t="n">
        <v>97042.5</v>
      </c>
      <c r="I348" s="133" t="n">
        <f aca="false">H348/G348*100</f>
        <v>98.3804744525548</v>
      </c>
    </row>
    <row r="349" customFormat="false" ht="16.5" hidden="false" customHeight="false" outlineLevel="0" collapsed="false">
      <c r="A349" s="129" t="s">
        <v>841</v>
      </c>
      <c r="B349" s="130" t="n">
        <v>904</v>
      </c>
      <c r="C349" s="134" t="s">
        <v>566</v>
      </c>
      <c r="D349" s="131" t="s">
        <v>663</v>
      </c>
      <c r="E349" s="134"/>
      <c r="F349" s="134"/>
      <c r="G349" s="135" t="n">
        <f aca="false">G350+G380+G387+G391+G375</f>
        <v>39084798.97</v>
      </c>
      <c r="H349" s="135" t="n">
        <f aca="false">H350+H380+H387+H391+H375</f>
        <v>26497583.89</v>
      </c>
      <c r="I349" s="133" t="n">
        <f aca="false">H349/G349*100</f>
        <v>67.7951136715287</v>
      </c>
    </row>
    <row r="350" s="139" customFormat="true" ht="33" hidden="false" customHeight="false" outlineLevel="0" collapsed="false">
      <c r="A350" s="129" t="s">
        <v>727</v>
      </c>
      <c r="B350" s="130" t="n">
        <v>904</v>
      </c>
      <c r="C350" s="134" t="s">
        <v>566</v>
      </c>
      <c r="D350" s="131" t="s">
        <v>663</v>
      </c>
      <c r="E350" s="137" t="s">
        <v>728</v>
      </c>
      <c r="F350" s="141"/>
      <c r="G350" s="132" t="n">
        <f aca="false">G351+G366+G371</f>
        <v>32143798.97</v>
      </c>
      <c r="H350" s="132" t="n">
        <f aca="false">H351+H366+H371</f>
        <v>22283843.93</v>
      </c>
      <c r="I350" s="133" t="n">
        <f aca="false">H350/G350*100</f>
        <v>69.3254831228805</v>
      </c>
    </row>
    <row r="351" s="139" customFormat="true" ht="33" hidden="false" customHeight="false" outlineLevel="0" collapsed="false">
      <c r="A351" s="129" t="s">
        <v>729</v>
      </c>
      <c r="B351" s="130" t="n">
        <v>904</v>
      </c>
      <c r="C351" s="134" t="s">
        <v>566</v>
      </c>
      <c r="D351" s="131" t="s">
        <v>663</v>
      </c>
      <c r="E351" s="131" t="s">
        <v>730</v>
      </c>
      <c r="F351" s="141"/>
      <c r="G351" s="132" t="n">
        <f aca="false">G352+G356</f>
        <v>31858798.97</v>
      </c>
      <c r="H351" s="132" t="n">
        <f aca="false">H352+H356</f>
        <v>22096003.77</v>
      </c>
      <c r="I351" s="133" t="n">
        <f aca="false">H351/G351*100</f>
        <v>69.3560475735661</v>
      </c>
    </row>
    <row r="352" s="139" customFormat="true" ht="33" hidden="false" customHeight="false" outlineLevel="0" collapsed="false">
      <c r="A352" s="129" t="s">
        <v>761</v>
      </c>
      <c r="B352" s="130" t="n">
        <v>904</v>
      </c>
      <c r="C352" s="134" t="s">
        <v>566</v>
      </c>
      <c r="D352" s="134" t="s">
        <v>663</v>
      </c>
      <c r="E352" s="131" t="s">
        <v>762</v>
      </c>
      <c r="F352" s="141"/>
      <c r="G352" s="132" t="n">
        <f aca="false">G353</f>
        <v>160000</v>
      </c>
      <c r="H352" s="132" t="n">
        <f aca="false">H353</f>
        <v>122806.81</v>
      </c>
      <c r="I352" s="133" t="n">
        <f aca="false">H352/G352*100</f>
        <v>76.75425625</v>
      </c>
    </row>
    <row r="353" s="139" customFormat="true" ht="16.5" hidden="false" customHeight="false" outlineLevel="0" collapsed="false">
      <c r="A353" s="129" t="s">
        <v>769</v>
      </c>
      <c r="B353" s="130" t="n">
        <v>904</v>
      </c>
      <c r="C353" s="134" t="s">
        <v>566</v>
      </c>
      <c r="D353" s="131" t="s">
        <v>663</v>
      </c>
      <c r="E353" s="131" t="s">
        <v>770</v>
      </c>
      <c r="F353" s="141"/>
      <c r="G353" s="132" t="n">
        <f aca="false">G354+G355</f>
        <v>160000</v>
      </c>
      <c r="H353" s="132" t="n">
        <f aca="false">H354+H355</f>
        <v>122806.81</v>
      </c>
      <c r="I353" s="133" t="n">
        <f aca="false">H353/G353*100</f>
        <v>76.75425625</v>
      </c>
    </row>
    <row r="354" s="139" customFormat="true" ht="33" hidden="true" customHeight="false" outlineLevel="0" collapsed="false">
      <c r="A354" s="129" t="s">
        <v>545</v>
      </c>
      <c r="B354" s="130" t="n">
        <v>904</v>
      </c>
      <c r="C354" s="134" t="s">
        <v>566</v>
      </c>
      <c r="D354" s="131" t="s">
        <v>663</v>
      </c>
      <c r="E354" s="131" t="s">
        <v>770</v>
      </c>
      <c r="F354" s="141" t="n">
        <v>120</v>
      </c>
      <c r="G354" s="132" t="n">
        <f aca="false">60000-60000</f>
        <v>0</v>
      </c>
      <c r="H354" s="132" t="n">
        <f aca="false">60000-60000</f>
        <v>0</v>
      </c>
      <c r="I354" s="133" t="e">
        <f aca="false">H354/G354*100</f>
        <v>#DIV/0!</v>
      </c>
    </row>
    <row r="355" s="139" customFormat="true" ht="33" hidden="false" customHeight="false" outlineLevel="0" collapsed="false">
      <c r="A355" s="129" t="s">
        <v>537</v>
      </c>
      <c r="B355" s="130" t="n">
        <v>904</v>
      </c>
      <c r="C355" s="134" t="s">
        <v>566</v>
      </c>
      <c r="D355" s="131" t="s">
        <v>663</v>
      </c>
      <c r="E355" s="131" t="s">
        <v>770</v>
      </c>
      <c r="F355" s="141" t="n">
        <v>240</v>
      </c>
      <c r="G355" s="132" t="n">
        <v>160000</v>
      </c>
      <c r="H355" s="132" t="n">
        <v>122806.81</v>
      </c>
      <c r="I355" s="133" t="n">
        <f aca="false">H355/G355*100</f>
        <v>76.75425625</v>
      </c>
    </row>
    <row r="356" s="139" customFormat="true" ht="16.5" hidden="false" customHeight="false" outlineLevel="0" collapsed="false">
      <c r="A356" s="129" t="s">
        <v>842</v>
      </c>
      <c r="B356" s="130" t="n">
        <v>904</v>
      </c>
      <c r="C356" s="134" t="s">
        <v>566</v>
      </c>
      <c r="D356" s="131" t="s">
        <v>663</v>
      </c>
      <c r="E356" s="131" t="s">
        <v>843</v>
      </c>
      <c r="F356" s="141"/>
      <c r="G356" s="132" t="n">
        <f aca="false">G362+G357</f>
        <v>31698798.97</v>
      </c>
      <c r="H356" s="132" t="n">
        <f aca="false">H362+H357</f>
        <v>21973196.96</v>
      </c>
      <c r="I356" s="133" t="n">
        <f aca="false">H356/G356*100</f>
        <v>69.3187050424075</v>
      </c>
    </row>
    <row r="357" s="139" customFormat="true" ht="49.5" hidden="false" customHeight="false" outlineLevel="0" collapsed="false">
      <c r="A357" s="129" t="s">
        <v>844</v>
      </c>
      <c r="B357" s="130" t="n">
        <v>904</v>
      </c>
      <c r="C357" s="134" t="s">
        <v>566</v>
      </c>
      <c r="D357" s="131" t="s">
        <v>663</v>
      </c>
      <c r="E357" s="131" t="s">
        <v>845</v>
      </c>
      <c r="F357" s="141"/>
      <c r="G357" s="132" t="n">
        <f aca="false">G358+G359+G360+G361</f>
        <v>24170128.97</v>
      </c>
      <c r="H357" s="132" t="n">
        <f aca="false">H358+H359+H360+H361</f>
        <v>16695409.08</v>
      </c>
      <c r="I357" s="133" t="n">
        <f aca="false">H357/G357*100</f>
        <v>69.0745552111963</v>
      </c>
    </row>
    <row r="358" s="139" customFormat="true" ht="33" hidden="false" customHeight="false" outlineLevel="0" collapsed="false">
      <c r="A358" s="129" t="s">
        <v>545</v>
      </c>
      <c r="B358" s="130" t="n">
        <v>904</v>
      </c>
      <c r="C358" s="134" t="s">
        <v>566</v>
      </c>
      <c r="D358" s="131" t="s">
        <v>663</v>
      </c>
      <c r="E358" s="131" t="s">
        <v>845</v>
      </c>
      <c r="F358" s="141" t="n">
        <v>120</v>
      </c>
      <c r="G358" s="132" t="n">
        <f aca="false">18626100+500000+1326039.97</f>
        <v>20452139.97</v>
      </c>
      <c r="H358" s="132" t="n">
        <v>13929829.87</v>
      </c>
      <c r="I358" s="133" t="n">
        <f aca="false">H358/G358*100</f>
        <v>68.1094002409177</v>
      </c>
    </row>
    <row r="359" s="139" customFormat="true" ht="33" hidden="false" customHeight="false" outlineLevel="0" collapsed="false">
      <c r="A359" s="129" t="s">
        <v>537</v>
      </c>
      <c r="B359" s="130" t="n">
        <v>904</v>
      </c>
      <c r="C359" s="134" t="s">
        <v>566</v>
      </c>
      <c r="D359" s="131" t="s">
        <v>663</v>
      </c>
      <c r="E359" s="131" t="s">
        <v>845</v>
      </c>
      <c r="F359" s="141" t="n">
        <v>240</v>
      </c>
      <c r="G359" s="132" t="n">
        <f aca="false">2770319+900000</f>
        <v>3670319</v>
      </c>
      <c r="H359" s="132" t="n">
        <v>2752746.67</v>
      </c>
      <c r="I359" s="133" t="n">
        <f aca="false">H359/G359*100</f>
        <v>75.0002021622644</v>
      </c>
    </row>
    <row r="360" s="139" customFormat="true" ht="16.5" hidden="false" customHeight="false" outlineLevel="0" collapsed="false">
      <c r="A360" s="129" t="s">
        <v>563</v>
      </c>
      <c r="B360" s="130" t="n">
        <v>904</v>
      </c>
      <c r="C360" s="134" t="s">
        <v>566</v>
      </c>
      <c r="D360" s="131" t="s">
        <v>663</v>
      </c>
      <c r="E360" s="131" t="s">
        <v>845</v>
      </c>
      <c r="F360" s="141" t="n">
        <v>830</v>
      </c>
      <c r="G360" s="132" t="n">
        <v>6190</v>
      </c>
      <c r="H360" s="132" t="n">
        <v>0</v>
      </c>
      <c r="I360" s="133" t="n">
        <f aca="false">H360/G360*100</f>
        <v>0</v>
      </c>
    </row>
    <row r="361" s="139" customFormat="true" ht="16.5" hidden="false" customHeight="false" outlineLevel="0" collapsed="false">
      <c r="A361" s="129" t="s">
        <v>549</v>
      </c>
      <c r="B361" s="130" t="n">
        <v>904</v>
      </c>
      <c r="C361" s="134" t="s">
        <v>566</v>
      </c>
      <c r="D361" s="131" t="s">
        <v>663</v>
      </c>
      <c r="E361" s="131" t="s">
        <v>845</v>
      </c>
      <c r="F361" s="141" t="n">
        <v>850</v>
      </c>
      <c r="G361" s="132" t="n">
        <v>41480</v>
      </c>
      <c r="H361" s="132" t="n">
        <v>12832.54</v>
      </c>
      <c r="I361" s="133" t="n">
        <f aca="false">H361/G361*100</f>
        <v>30.9366923818708</v>
      </c>
    </row>
    <row r="362" s="139" customFormat="true" ht="16.5" hidden="false" customHeight="false" outlineLevel="0" collapsed="false">
      <c r="A362" s="129" t="s">
        <v>547</v>
      </c>
      <c r="B362" s="130" t="n">
        <v>904</v>
      </c>
      <c r="C362" s="134" t="s">
        <v>566</v>
      </c>
      <c r="D362" s="131" t="s">
        <v>663</v>
      </c>
      <c r="E362" s="131" t="s">
        <v>846</v>
      </c>
      <c r="F362" s="141"/>
      <c r="G362" s="132" t="n">
        <f aca="false">G363+G364+G365</f>
        <v>7528670</v>
      </c>
      <c r="H362" s="132" t="n">
        <f aca="false">H363+H364+H365</f>
        <v>5277787.88</v>
      </c>
      <c r="I362" s="133" t="n">
        <f aca="false">H362/G362*100</f>
        <v>70.1025264754598</v>
      </c>
    </row>
    <row r="363" s="139" customFormat="true" ht="33" hidden="false" customHeight="false" outlineLevel="0" collapsed="false">
      <c r="A363" s="129" t="s">
        <v>545</v>
      </c>
      <c r="B363" s="130" t="n">
        <v>904</v>
      </c>
      <c r="C363" s="134" t="s">
        <v>566</v>
      </c>
      <c r="D363" s="131" t="s">
        <v>663</v>
      </c>
      <c r="E363" s="131" t="s">
        <v>846</v>
      </c>
      <c r="F363" s="141" t="n">
        <v>120</v>
      </c>
      <c r="G363" s="132" t="n">
        <f aca="false">6756550+212000+192000-19874</f>
        <v>7140676</v>
      </c>
      <c r="H363" s="132" t="n">
        <v>4969303.32</v>
      </c>
      <c r="I363" s="133" t="n">
        <f aca="false">H363/G363*100</f>
        <v>69.5914969395055</v>
      </c>
    </row>
    <row r="364" s="139" customFormat="true" ht="33" hidden="false" customHeight="false" outlineLevel="0" collapsed="false">
      <c r="A364" s="129" t="s">
        <v>537</v>
      </c>
      <c r="B364" s="130" t="n">
        <v>904</v>
      </c>
      <c r="C364" s="134" t="s">
        <v>566</v>
      </c>
      <c r="D364" s="131" t="s">
        <v>663</v>
      </c>
      <c r="E364" s="131" t="s">
        <v>846</v>
      </c>
      <c r="F364" s="141" t="n">
        <v>240</v>
      </c>
      <c r="G364" s="132" t="n">
        <f aca="false">253920+114200+19874</f>
        <v>387994</v>
      </c>
      <c r="H364" s="132" t="n">
        <v>308484.56</v>
      </c>
      <c r="I364" s="133" t="n">
        <f aca="false">H364/G364*100</f>
        <v>79.5075593952484</v>
      </c>
    </row>
    <row r="365" s="139" customFormat="true" ht="16.5" hidden="true" customHeight="false" outlineLevel="0" collapsed="false">
      <c r="A365" s="129" t="s">
        <v>549</v>
      </c>
      <c r="B365" s="130" t="n">
        <v>904</v>
      </c>
      <c r="C365" s="134" t="s">
        <v>566</v>
      </c>
      <c r="D365" s="131" t="s">
        <v>663</v>
      </c>
      <c r="E365" s="131" t="s">
        <v>846</v>
      </c>
      <c r="F365" s="141" t="n">
        <v>850</v>
      </c>
      <c r="G365" s="132"/>
      <c r="H365" s="132"/>
      <c r="I365" s="133" t="e">
        <f aca="false">H365/G365*100</f>
        <v>#DIV/0!</v>
      </c>
    </row>
    <row r="366" s="139" customFormat="true" ht="33" hidden="false" customHeight="false" outlineLevel="0" collapsed="false">
      <c r="A366" s="129" t="s">
        <v>817</v>
      </c>
      <c r="B366" s="130" t="n">
        <v>904</v>
      </c>
      <c r="C366" s="134" t="s">
        <v>566</v>
      </c>
      <c r="D366" s="131" t="s">
        <v>663</v>
      </c>
      <c r="E366" s="131" t="s">
        <v>818</v>
      </c>
      <c r="F366" s="141"/>
      <c r="G366" s="132" t="n">
        <f aca="false">G367</f>
        <v>250000</v>
      </c>
      <c r="H366" s="132" t="n">
        <f aca="false">H367</f>
        <v>161403</v>
      </c>
      <c r="I366" s="133" t="n">
        <f aca="false">H366/G366*100</f>
        <v>64.5612</v>
      </c>
    </row>
    <row r="367" s="139" customFormat="true" ht="16.5" hidden="false" customHeight="false" outlineLevel="0" collapsed="false">
      <c r="A367" s="129" t="s">
        <v>847</v>
      </c>
      <c r="B367" s="130" t="n">
        <v>904</v>
      </c>
      <c r="C367" s="134" t="s">
        <v>566</v>
      </c>
      <c r="D367" s="131" t="s">
        <v>663</v>
      </c>
      <c r="E367" s="131" t="s">
        <v>848</v>
      </c>
      <c r="F367" s="141"/>
      <c r="G367" s="132" t="n">
        <f aca="false">G368</f>
        <v>250000</v>
      </c>
      <c r="H367" s="132" t="n">
        <f aca="false">H368</f>
        <v>161403</v>
      </c>
      <c r="I367" s="133" t="n">
        <f aca="false">H367/G367*100</f>
        <v>64.5612</v>
      </c>
    </row>
    <row r="368" s="139" customFormat="true" ht="16.5" hidden="false" customHeight="false" outlineLevel="0" collapsed="false">
      <c r="A368" s="129" t="s">
        <v>769</v>
      </c>
      <c r="B368" s="130" t="n">
        <v>904</v>
      </c>
      <c r="C368" s="134" t="s">
        <v>566</v>
      </c>
      <c r="D368" s="131" t="s">
        <v>663</v>
      </c>
      <c r="E368" s="131" t="s">
        <v>849</v>
      </c>
      <c r="F368" s="141"/>
      <c r="G368" s="132" t="n">
        <f aca="false">G369+G370</f>
        <v>250000</v>
      </c>
      <c r="H368" s="132" t="n">
        <f aca="false">H369+H370</f>
        <v>161403</v>
      </c>
      <c r="I368" s="133" t="n">
        <f aca="false">H368/G368*100</f>
        <v>64.5612</v>
      </c>
    </row>
    <row r="369" s="139" customFormat="true" ht="33" hidden="false" customHeight="false" outlineLevel="0" collapsed="false">
      <c r="A369" s="129" t="s">
        <v>537</v>
      </c>
      <c r="B369" s="130" t="n">
        <v>904</v>
      </c>
      <c r="C369" s="134" t="s">
        <v>566</v>
      </c>
      <c r="D369" s="131" t="s">
        <v>663</v>
      </c>
      <c r="E369" s="131" t="s">
        <v>849</v>
      </c>
      <c r="F369" s="141" t="n">
        <v>240</v>
      </c>
      <c r="G369" s="132" t="n">
        <f aca="false">250000-80000</f>
        <v>170000</v>
      </c>
      <c r="H369" s="132" t="n">
        <v>85403</v>
      </c>
      <c r="I369" s="133" t="n">
        <f aca="false">H369/G369*100</f>
        <v>50.2370588235294</v>
      </c>
    </row>
    <row r="370" s="139" customFormat="true" ht="16.5" hidden="false" customHeight="false" outlineLevel="0" collapsed="false">
      <c r="A370" s="129" t="s">
        <v>850</v>
      </c>
      <c r="B370" s="130" t="n">
        <v>904</v>
      </c>
      <c r="C370" s="134" t="s">
        <v>566</v>
      </c>
      <c r="D370" s="131" t="s">
        <v>663</v>
      </c>
      <c r="E370" s="131" t="s">
        <v>849</v>
      </c>
      <c r="F370" s="141" t="n">
        <v>350</v>
      </c>
      <c r="G370" s="132" t="n">
        <v>80000</v>
      </c>
      <c r="H370" s="132" t="n">
        <v>76000</v>
      </c>
      <c r="I370" s="133" t="n">
        <f aca="false">H370/G370*100</f>
        <v>95</v>
      </c>
    </row>
    <row r="371" s="139" customFormat="true" ht="16.5" hidden="false" customHeight="false" outlineLevel="0" collapsed="false">
      <c r="A371" s="129" t="s">
        <v>830</v>
      </c>
      <c r="B371" s="130" t="n">
        <v>904</v>
      </c>
      <c r="C371" s="134" t="s">
        <v>566</v>
      </c>
      <c r="D371" s="131" t="s">
        <v>663</v>
      </c>
      <c r="E371" s="131" t="s">
        <v>831</v>
      </c>
      <c r="F371" s="141"/>
      <c r="G371" s="132" t="n">
        <f aca="false">G372</f>
        <v>35000</v>
      </c>
      <c r="H371" s="132" t="n">
        <f aca="false">H372</f>
        <v>26437.16</v>
      </c>
      <c r="I371" s="133" t="n">
        <f aca="false">H371/G371*100</f>
        <v>75.5347428571429</v>
      </c>
    </row>
    <row r="372" s="139" customFormat="true" ht="33" hidden="false" customHeight="false" outlineLevel="0" collapsed="false">
      <c r="A372" s="129" t="s">
        <v>832</v>
      </c>
      <c r="B372" s="130" t="n">
        <v>904</v>
      </c>
      <c r="C372" s="134" t="s">
        <v>566</v>
      </c>
      <c r="D372" s="131" t="s">
        <v>663</v>
      </c>
      <c r="E372" s="131" t="s">
        <v>833</v>
      </c>
      <c r="F372" s="141"/>
      <c r="G372" s="132" t="n">
        <f aca="false">G373</f>
        <v>35000</v>
      </c>
      <c r="H372" s="132" t="n">
        <f aca="false">H373</f>
        <v>26437.16</v>
      </c>
      <c r="I372" s="133" t="n">
        <f aca="false">H372/G372*100</f>
        <v>75.5347428571429</v>
      </c>
    </row>
    <row r="373" s="139" customFormat="true" ht="16.5" hidden="false" customHeight="false" outlineLevel="0" collapsed="false">
      <c r="A373" s="129" t="s">
        <v>834</v>
      </c>
      <c r="B373" s="130" t="n">
        <v>904</v>
      </c>
      <c r="C373" s="134" t="s">
        <v>566</v>
      </c>
      <c r="D373" s="131" t="s">
        <v>663</v>
      </c>
      <c r="E373" s="131" t="s">
        <v>835</v>
      </c>
      <c r="F373" s="141"/>
      <c r="G373" s="132" t="n">
        <f aca="false">G374</f>
        <v>35000</v>
      </c>
      <c r="H373" s="132" t="n">
        <f aca="false">H374</f>
        <v>26437.16</v>
      </c>
      <c r="I373" s="133" t="n">
        <f aca="false">H373/G373*100</f>
        <v>75.5347428571429</v>
      </c>
    </row>
    <row r="374" s="139" customFormat="true" ht="33" hidden="false" customHeight="false" outlineLevel="0" collapsed="false">
      <c r="A374" s="129" t="s">
        <v>537</v>
      </c>
      <c r="B374" s="130" t="n">
        <v>904</v>
      </c>
      <c r="C374" s="134" t="s">
        <v>566</v>
      </c>
      <c r="D374" s="131" t="s">
        <v>663</v>
      </c>
      <c r="E374" s="131" t="s">
        <v>835</v>
      </c>
      <c r="F374" s="141" t="n">
        <v>240</v>
      </c>
      <c r="G374" s="132" t="n">
        <v>35000</v>
      </c>
      <c r="H374" s="132" t="n">
        <v>26437.16</v>
      </c>
      <c r="I374" s="133" t="n">
        <f aca="false">H374/G374*100</f>
        <v>75.5347428571429</v>
      </c>
    </row>
    <row r="375" s="139" customFormat="true" ht="16.5" hidden="false" customHeight="false" outlineLevel="0" collapsed="false">
      <c r="A375" s="129" t="s">
        <v>620</v>
      </c>
      <c r="B375" s="130" t="n">
        <v>904</v>
      </c>
      <c r="C375" s="134" t="s">
        <v>566</v>
      </c>
      <c r="D375" s="131" t="s">
        <v>663</v>
      </c>
      <c r="E375" s="137" t="s">
        <v>621</v>
      </c>
      <c r="F375" s="141"/>
      <c r="G375" s="132" t="n">
        <f aca="false">G376</f>
        <v>9000</v>
      </c>
      <c r="H375" s="132" t="n">
        <f aca="false">H376</f>
        <v>3000</v>
      </c>
      <c r="I375" s="133" t="n">
        <f aca="false">H375/G375*100</f>
        <v>33.3333333333333</v>
      </c>
    </row>
    <row r="376" s="139" customFormat="true" ht="16.5" hidden="false" customHeight="false" outlineLevel="0" collapsed="false">
      <c r="A376" s="159" t="s">
        <v>851</v>
      </c>
      <c r="B376" s="130" t="n">
        <v>904</v>
      </c>
      <c r="C376" s="134" t="s">
        <v>566</v>
      </c>
      <c r="D376" s="131" t="s">
        <v>663</v>
      </c>
      <c r="E376" s="131" t="s">
        <v>852</v>
      </c>
      <c r="F376" s="141"/>
      <c r="G376" s="132" t="n">
        <f aca="false">G377</f>
        <v>9000</v>
      </c>
      <c r="H376" s="132" t="n">
        <f aca="false">H377</f>
        <v>3000</v>
      </c>
      <c r="I376" s="133" t="n">
        <f aca="false">H376/G376*100</f>
        <v>33.3333333333333</v>
      </c>
    </row>
    <row r="377" s="139" customFormat="true" ht="33" hidden="false" customHeight="false" outlineLevel="0" collapsed="false">
      <c r="A377" s="153" t="s">
        <v>853</v>
      </c>
      <c r="B377" s="130" t="n">
        <v>904</v>
      </c>
      <c r="C377" s="134" t="s">
        <v>566</v>
      </c>
      <c r="D377" s="131" t="s">
        <v>663</v>
      </c>
      <c r="E377" s="131" t="s">
        <v>854</v>
      </c>
      <c r="F377" s="141"/>
      <c r="G377" s="132" t="n">
        <f aca="false">G378</f>
        <v>9000</v>
      </c>
      <c r="H377" s="132" t="n">
        <f aca="false">H378</f>
        <v>3000</v>
      </c>
      <c r="I377" s="133" t="n">
        <f aca="false">H377/G377*100</f>
        <v>33.3333333333333</v>
      </c>
    </row>
    <row r="378" s="139" customFormat="true" ht="33" hidden="false" customHeight="false" outlineLevel="0" collapsed="false">
      <c r="A378" s="153" t="s">
        <v>855</v>
      </c>
      <c r="B378" s="130" t="n">
        <v>904</v>
      </c>
      <c r="C378" s="134" t="s">
        <v>566</v>
      </c>
      <c r="D378" s="131" t="s">
        <v>663</v>
      </c>
      <c r="E378" s="131" t="s">
        <v>856</v>
      </c>
      <c r="F378" s="141"/>
      <c r="G378" s="132" t="n">
        <f aca="false">G379</f>
        <v>9000</v>
      </c>
      <c r="H378" s="132" t="n">
        <f aca="false">H379</f>
        <v>3000</v>
      </c>
      <c r="I378" s="133" t="n">
        <f aca="false">H378/G378*100</f>
        <v>33.3333333333333</v>
      </c>
    </row>
    <row r="379" s="139" customFormat="true" ht="33" hidden="false" customHeight="false" outlineLevel="0" collapsed="false">
      <c r="A379" s="129" t="s">
        <v>537</v>
      </c>
      <c r="B379" s="130" t="n">
        <v>904</v>
      </c>
      <c r="C379" s="134" t="s">
        <v>566</v>
      </c>
      <c r="D379" s="131" t="s">
        <v>663</v>
      </c>
      <c r="E379" s="131" t="s">
        <v>856</v>
      </c>
      <c r="F379" s="141" t="n">
        <v>240</v>
      </c>
      <c r="G379" s="132" t="n">
        <v>9000</v>
      </c>
      <c r="H379" s="132" t="n">
        <v>3000</v>
      </c>
      <c r="I379" s="133" t="n">
        <f aca="false">H379/G379*100</f>
        <v>33.3333333333333</v>
      </c>
    </row>
    <row r="380" s="139" customFormat="true" ht="16.5" hidden="false" customHeight="false" outlineLevel="0" collapsed="false">
      <c r="A380" s="129" t="s">
        <v>694</v>
      </c>
      <c r="B380" s="130" t="n">
        <v>904</v>
      </c>
      <c r="C380" s="134" t="s">
        <v>566</v>
      </c>
      <c r="D380" s="131" t="s">
        <v>663</v>
      </c>
      <c r="E380" s="137" t="s">
        <v>695</v>
      </c>
      <c r="F380" s="141"/>
      <c r="G380" s="132" t="n">
        <f aca="false">G381</f>
        <v>6867000</v>
      </c>
      <c r="H380" s="132" t="n">
        <f aca="false">H381</f>
        <v>4197413.52</v>
      </c>
      <c r="I380" s="133" t="n">
        <f aca="false">H380/G380*100</f>
        <v>61.1244141546527</v>
      </c>
    </row>
    <row r="381" s="139" customFormat="true" ht="33" hidden="false" customHeight="false" outlineLevel="0" collapsed="false">
      <c r="A381" s="143" t="s">
        <v>857</v>
      </c>
      <c r="B381" s="130" t="n">
        <v>904</v>
      </c>
      <c r="C381" s="134" t="s">
        <v>566</v>
      </c>
      <c r="D381" s="131" t="s">
        <v>663</v>
      </c>
      <c r="E381" s="131" t="s">
        <v>858</v>
      </c>
      <c r="F381" s="141"/>
      <c r="G381" s="132" t="n">
        <f aca="false">G382</f>
        <v>6867000</v>
      </c>
      <c r="H381" s="132" t="n">
        <f aca="false">H382</f>
        <v>4197413.52</v>
      </c>
      <c r="I381" s="133" t="n">
        <f aca="false">H381/G381*100</f>
        <v>61.1244141546527</v>
      </c>
    </row>
    <row r="382" s="139" customFormat="true" ht="33" hidden="false" customHeight="false" outlineLevel="0" collapsed="false">
      <c r="A382" s="143" t="s">
        <v>859</v>
      </c>
      <c r="B382" s="130" t="n">
        <v>904</v>
      </c>
      <c r="C382" s="134" t="s">
        <v>566</v>
      </c>
      <c r="D382" s="131" t="s">
        <v>663</v>
      </c>
      <c r="E382" s="131" t="s">
        <v>860</v>
      </c>
      <c r="F382" s="141"/>
      <c r="G382" s="132" t="n">
        <f aca="false">G383</f>
        <v>6867000</v>
      </c>
      <c r="H382" s="132" t="n">
        <f aca="false">H383</f>
        <v>4197413.52</v>
      </c>
      <c r="I382" s="133" t="n">
        <f aca="false">H382/G382*100</f>
        <v>61.1244141546527</v>
      </c>
    </row>
    <row r="383" s="139" customFormat="true" ht="33" hidden="false" customHeight="false" outlineLevel="0" collapsed="false">
      <c r="A383" s="143" t="s">
        <v>861</v>
      </c>
      <c r="B383" s="130" t="n">
        <v>904</v>
      </c>
      <c r="C383" s="134" t="s">
        <v>566</v>
      </c>
      <c r="D383" s="131" t="s">
        <v>663</v>
      </c>
      <c r="E383" s="131" t="s">
        <v>862</v>
      </c>
      <c r="F383" s="141"/>
      <c r="G383" s="132" t="n">
        <f aca="false">G384+G385+G386</f>
        <v>6867000</v>
      </c>
      <c r="H383" s="132" t="n">
        <f aca="false">H384+H385+H386</f>
        <v>4197413.52</v>
      </c>
      <c r="I383" s="133" t="n">
        <f aca="false">H383/G383*100</f>
        <v>61.1244141546527</v>
      </c>
    </row>
    <row r="384" s="139" customFormat="true" ht="33" hidden="false" customHeight="false" outlineLevel="0" collapsed="false">
      <c r="A384" s="129" t="s">
        <v>545</v>
      </c>
      <c r="B384" s="130" t="n">
        <v>904</v>
      </c>
      <c r="C384" s="134" t="s">
        <v>566</v>
      </c>
      <c r="D384" s="131" t="s">
        <v>663</v>
      </c>
      <c r="E384" s="131" t="s">
        <v>862</v>
      </c>
      <c r="F384" s="141" t="n">
        <v>120</v>
      </c>
      <c r="G384" s="132" t="n">
        <v>5370700</v>
      </c>
      <c r="H384" s="132" t="n">
        <v>3819350</v>
      </c>
      <c r="I384" s="133" t="n">
        <f aca="false">H384/G384*100</f>
        <v>71.1145660714618</v>
      </c>
    </row>
    <row r="385" s="139" customFormat="true" ht="33" hidden="false" customHeight="false" outlineLevel="0" collapsed="false">
      <c r="A385" s="129" t="s">
        <v>537</v>
      </c>
      <c r="B385" s="130" t="n">
        <v>904</v>
      </c>
      <c r="C385" s="134" t="s">
        <v>566</v>
      </c>
      <c r="D385" s="131" t="s">
        <v>663</v>
      </c>
      <c r="E385" s="131" t="s">
        <v>862</v>
      </c>
      <c r="F385" s="141" t="n">
        <v>240</v>
      </c>
      <c r="G385" s="132" t="n">
        <v>1486300</v>
      </c>
      <c r="H385" s="132" t="n">
        <v>378063.52</v>
      </c>
      <c r="I385" s="133" t="n">
        <f aca="false">H385/G385*100</f>
        <v>25.4365552041983</v>
      </c>
    </row>
    <row r="386" s="139" customFormat="true" ht="16.5" hidden="false" customHeight="false" outlineLevel="0" collapsed="false">
      <c r="A386" s="129" t="s">
        <v>563</v>
      </c>
      <c r="B386" s="130" t="n">
        <v>904</v>
      </c>
      <c r="C386" s="134" t="s">
        <v>566</v>
      </c>
      <c r="D386" s="131" t="s">
        <v>663</v>
      </c>
      <c r="E386" s="131" t="s">
        <v>862</v>
      </c>
      <c r="F386" s="141" t="n">
        <v>830</v>
      </c>
      <c r="G386" s="132" t="n">
        <v>10000</v>
      </c>
      <c r="H386" s="132" t="n">
        <v>0</v>
      </c>
      <c r="I386" s="133" t="n">
        <f aca="false">H386/G386*100</f>
        <v>0</v>
      </c>
    </row>
    <row r="387" s="139" customFormat="true" ht="49.5" hidden="false" customHeight="false" outlineLevel="0" collapsed="false">
      <c r="A387" s="143" t="s">
        <v>863</v>
      </c>
      <c r="B387" s="130" t="n">
        <v>904</v>
      </c>
      <c r="C387" s="134" t="s">
        <v>566</v>
      </c>
      <c r="D387" s="131" t="s">
        <v>663</v>
      </c>
      <c r="E387" s="137" t="s">
        <v>864</v>
      </c>
      <c r="F387" s="141"/>
      <c r="G387" s="132" t="n">
        <f aca="false">G388</f>
        <v>15000</v>
      </c>
      <c r="H387" s="132" t="n">
        <f aca="false">H388</f>
        <v>6286.72</v>
      </c>
      <c r="I387" s="133" t="n">
        <f aca="false">H387/G387*100</f>
        <v>41.9114666666667</v>
      </c>
    </row>
    <row r="388" s="139" customFormat="true" ht="16.5" hidden="false" customHeight="false" outlineLevel="0" collapsed="false">
      <c r="A388" s="143" t="s">
        <v>865</v>
      </c>
      <c r="B388" s="130" t="n">
        <v>904</v>
      </c>
      <c r="C388" s="134" t="s">
        <v>566</v>
      </c>
      <c r="D388" s="131" t="s">
        <v>663</v>
      </c>
      <c r="E388" s="131" t="s">
        <v>866</v>
      </c>
      <c r="F388" s="141"/>
      <c r="G388" s="132" t="n">
        <f aca="false">G389</f>
        <v>15000</v>
      </c>
      <c r="H388" s="132" t="n">
        <f aca="false">H389</f>
        <v>6286.72</v>
      </c>
      <c r="I388" s="133" t="n">
        <f aca="false">H388/G388*100</f>
        <v>41.9114666666667</v>
      </c>
    </row>
    <row r="389" s="139" customFormat="true" ht="33" hidden="false" customHeight="false" outlineLevel="0" collapsed="false">
      <c r="A389" s="143" t="s">
        <v>867</v>
      </c>
      <c r="B389" s="130" t="n">
        <v>904</v>
      </c>
      <c r="C389" s="134" t="s">
        <v>566</v>
      </c>
      <c r="D389" s="131" t="s">
        <v>663</v>
      </c>
      <c r="E389" s="131" t="s">
        <v>868</v>
      </c>
      <c r="F389" s="141"/>
      <c r="G389" s="132" t="n">
        <f aca="false">G390</f>
        <v>15000</v>
      </c>
      <c r="H389" s="132" t="n">
        <f aca="false">H390</f>
        <v>6286.72</v>
      </c>
      <c r="I389" s="133" t="n">
        <f aca="false">H389/G389*100</f>
        <v>41.9114666666667</v>
      </c>
    </row>
    <row r="390" s="139" customFormat="true" ht="33" hidden="false" customHeight="false" outlineLevel="0" collapsed="false">
      <c r="A390" s="129" t="s">
        <v>537</v>
      </c>
      <c r="B390" s="130" t="n">
        <v>904</v>
      </c>
      <c r="C390" s="134" t="s">
        <v>566</v>
      </c>
      <c r="D390" s="131" t="s">
        <v>663</v>
      </c>
      <c r="E390" s="131" t="s">
        <v>868</v>
      </c>
      <c r="F390" s="141" t="n">
        <v>240</v>
      </c>
      <c r="G390" s="132" t="n">
        <v>15000</v>
      </c>
      <c r="H390" s="132" t="n">
        <v>6286.72</v>
      </c>
      <c r="I390" s="133" t="n">
        <f aca="false">H390/G390*100</f>
        <v>41.9114666666667</v>
      </c>
    </row>
    <row r="391" s="139" customFormat="true" ht="33" hidden="false" customHeight="false" outlineLevel="0" collapsed="false">
      <c r="A391" s="129" t="s">
        <v>628</v>
      </c>
      <c r="B391" s="130" t="n">
        <v>904</v>
      </c>
      <c r="C391" s="134" t="s">
        <v>566</v>
      </c>
      <c r="D391" s="131" t="s">
        <v>663</v>
      </c>
      <c r="E391" s="137" t="s">
        <v>629</v>
      </c>
      <c r="F391" s="141"/>
      <c r="G391" s="132" t="n">
        <f aca="false">G392</f>
        <v>50000</v>
      </c>
      <c r="H391" s="132" t="n">
        <f aca="false">H392</f>
        <v>7039.72</v>
      </c>
      <c r="I391" s="133" t="n">
        <f aca="false">H391/G391*100</f>
        <v>14.07944</v>
      </c>
    </row>
    <row r="392" s="139" customFormat="true" ht="16.5" hidden="false" customHeight="false" outlineLevel="0" collapsed="false">
      <c r="A392" s="129" t="s">
        <v>869</v>
      </c>
      <c r="B392" s="130" t="n">
        <v>904</v>
      </c>
      <c r="C392" s="134" t="s">
        <v>566</v>
      </c>
      <c r="D392" s="131" t="s">
        <v>663</v>
      </c>
      <c r="E392" s="131" t="s">
        <v>870</v>
      </c>
      <c r="F392" s="141"/>
      <c r="G392" s="132" t="n">
        <f aca="false">G393</f>
        <v>50000</v>
      </c>
      <c r="H392" s="132" t="n">
        <f aca="false">H393</f>
        <v>7039.72</v>
      </c>
      <c r="I392" s="133" t="n">
        <f aca="false">H392/G392*100</f>
        <v>14.07944</v>
      </c>
    </row>
    <row r="393" s="139" customFormat="true" ht="16.5" hidden="false" customHeight="false" outlineLevel="0" collapsed="false">
      <c r="A393" s="129" t="s">
        <v>871</v>
      </c>
      <c r="B393" s="130" t="n">
        <v>904</v>
      </c>
      <c r="C393" s="134" t="s">
        <v>566</v>
      </c>
      <c r="D393" s="131" t="s">
        <v>663</v>
      </c>
      <c r="E393" s="131" t="s">
        <v>872</v>
      </c>
      <c r="F393" s="141"/>
      <c r="G393" s="132" t="n">
        <f aca="false">G394</f>
        <v>50000</v>
      </c>
      <c r="H393" s="132" t="n">
        <f aca="false">H394</f>
        <v>7039.72</v>
      </c>
      <c r="I393" s="133" t="n">
        <f aca="false">H393/G393*100</f>
        <v>14.07944</v>
      </c>
    </row>
    <row r="394" s="139" customFormat="true" ht="16.5" hidden="false" customHeight="false" outlineLevel="0" collapsed="false">
      <c r="A394" s="129" t="s">
        <v>873</v>
      </c>
      <c r="B394" s="130" t="n">
        <v>904</v>
      </c>
      <c r="C394" s="134" t="s">
        <v>566</v>
      </c>
      <c r="D394" s="131" t="s">
        <v>663</v>
      </c>
      <c r="E394" s="131" t="s">
        <v>874</v>
      </c>
      <c r="F394" s="141"/>
      <c r="G394" s="132" t="n">
        <f aca="false">G395</f>
        <v>50000</v>
      </c>
      <c r="H394" s="132" t="n">
        <f aca="false">H395</f>
        <v>7039.72</v>
      </c>
      <c r="I394" s="133" t="n">
        <f aca="false">H394/G394*100</f>
        <v>14.07944</v>
      </c>
    </row>
    <row r="395" s="139" customFormat="true" ht="33" hidden="false" customHeight="false" outlineLevel="0" collapsed="false">
      <c r="A395" s="129" t="s">
        <v>537</v>
      </c>
      <c r="B395" s="130" t="n">
        <v>904</v>
      </c>
      <c r="C395" s="134" t="s">
        <v>566</v>
      </c>
      <c r="D395" s="131" t="s">
        <v>663</v>
      </c>
      <c r="E395" s="131" t="s">
        <v>874</v>
      </c>
      <c r="F395" s="141" t="n">
        <v>240</v>
      </c>
      <c r="G395" s="132" t="n">
        <v>50000</v>
      </c>
      <c r="H395" s="132" t="n">
        <v>7039.72</v>
      </c>
      <c r="I395" s="133" t="n">
        <f aca="false">H395/G395*100</f>
        <v>14.07944</v>
      </c>
    </row>
    <row r="396" customFormat="false" ht="16.5" hidden="false" customHeight="false" outlineLevel="0" collapsed="false">
      <c r="A396" s="129" t="s">
        <v>875</v>
      </c>
      <c r="B396" s="130" t="n">
        <v>904</v>
      </c>
      <c r="C396" s="134" t="s">
        <v>692</v>
      </c>
      <c r="D396" s="131"/>
      <c r="E396" s="134"/>
      <c r="F396" s="131"/>
      <c r="G396" s="160" t="n">
        <f aca="false">G397</f>
        <v>52620000</v>
      </c>
      <c r="H396" s="160" t="n">
        <f aca="false">H397</f>
        <v>35486154.75</v>
      </c>
      <c r="I396" s="133" t="n">
        <f aca="false">H396/G396*100</f>
        <v>67.4385305017104</v>
      </c>
    </row>
    <row r="397" customFormat="false" ht="16.5" hidden="false" customHeight="false" outlineLevel="0" collapsed="false">
      <c r="A397" s="129" t="s">
        <v>876</v>
      </c>
      <c r="B397" s="130" t="n">
        <v>904</v>
      </c>
      <c r="C397" s="131" t="s">
        <v>692</v>
      </c>
      <c r="D397" s="131" t="s">
        <v>583</v>
      </c>
      <c r="E397" s="131"/>
      <c r="F397" s="131"/>
      <c r="G397" s="135" t="n">
        <f aca="false">G398</f>
        <v>52620000</v>
      </c>
      <c r="H397" s="135" t="n">
        <f aca="false">H398</f>
        <v>35486154.75</v>
      </c>
      <c r="I397" s="133" t="n">
        <f aca="false">H397/G397*100</f>
        <v>67.4385305017104</v>
      </c>
    </row>
    <row r="398" s="139" customFormat="true" ht="16.5" hidden="false" customHeight="false" outlineLevel="0" collapsed="false">
      <c r="A398" s="129" t="s">
        <v>694</v>
      </c>
      <c r="B398" s="130" t="n">
        <v>904</v>
      </c>
      <c r="C398" s="131" t="s">
        <v>692</v>
      </c>
      <c r="D398" s="131" t="s">
        <v>583</v>
      </c>
      <c r="E398" s="137" t="s">
        <v>695</v>
      </c>
      <c r="F398" s="141"/>
      <c r="G398" s="132" t="n">
        <f aca="false">G405+G399</f>
        <v>52620000</v>
      </c>
      <c r="H398" s="132" t="n">
        <f aca="false">H405+H399</f>
        <v>35486154.75</v>
      </c>
      <c r="I398" s="133" t="n">
        <f aca="false">H398/G398*100</f>
        <v>67.4385305017104</v>
      </c>
    </row>
    <row r="399" s="139" customFormat="true" ht="33" hidden="false" customHeight="false" outlineLevel="0" collapsed="false">
      <c r="A399" s="143" t="s">
        <v>696</v>
      </c>
      <c r="B399" s="130" t="n">
        <v>904</v>
      </c>
      <c r="C399" s="131" t="s">
        <v>692</v>
      </c>
      <c r="D399" s="131" t="s">
        <v>583</v>
      </c>
      <c r="E399" s="131" t="s">
        <v>704</v>
      </c>
      <c r="F399" s="141"/>
      <c r="G399" s="132" t="n">
        <f aca="false">G400</f>
        <v>5403000</v>
      </c>
      <c r="H399" s="132" t="n">
        <f aca="false">H400</f>
        <v>3465547.76</v>
      </c>
      <c r="I399" s="133" t="n">
        <f aca="false">H399/G399*100</f>
        <v>64.1411763834907</v>
      </c>
    </row>
    <row r="400" s="139" customFormat="true" ht="33" hidden="false" customHeight="false" outlineLevel="0" collapsed="false">
      <c r="A400" s="143" t="s">
        <v>877</v>
      </c>
      <c r="B400" s="130" t="n">
        <v>904</v>
      </c>
      <c r="C400" s="131" t="s">
        <v>692</v>
      </c>
      <c r="D400" s="131" t="s">
        <v>583</v>
      </c>
      <c r="E400" s="131" t="s">
        <v>878</v>
      </c>
      <c r="F400" s="141"/>
      <c r="G400" s="132" t="n">
        <f aca="false">G403+G401</f>
        <v>5403000</v>
      </c>
      <c r="H400" s="132" t="n">
        <f aca="false">H403+H401</f>
        <v>3465547.76</v>
      </c>
      <c r="I400" s="133" t="n">
        <f aca="false">H400/G400*100</f>
        <v>64.1411763834907</v>
      </c>
    </row>
    <row r="401" s="139" customFormat="true" ht="82.5" hidden="true" customHeight="false" outlineLevel="0" collapsed="false">
      <c r="A401" s="143" t="s">
        <v>879</v>
      </c>
      <c r="B401" s="130" t="n">
        <v>904</v>
      </c>
      <c r="C401" s="131" t="s">
        <v>692</v>
      </c>
      <c r="D401" s="131" t="s">
        <v>583</v>
      </c>
      <c r="E401" s="131" t="s">
        <v>880</v>
      </c>
      <c r="F401" s="141"/>
      <c r="G401" s="132" t="n">
        <f aca="false">G402</f>
        <v>0</v>
      </c>
      <c r="H401" s="132" t="n">
        <f aca="false">H402</f>
        <v>0</v>
      </c>
      <c r="I401" s="133" t="e">
        <f aca="false">H401/G401*100</f>
        <v>#DIV/0!</v>
      </c>
    </row>
    <row r="402" s="139" customFormat="true" ht="16.5" hidden="true" customHeight="false" outlineLevel="0" collapsed="false">
      <c r="A402" s="143" t="s">
        <v>702</v>
      </c>
      <c r="B402" s="130" t="n">
        <v>904</v>
      </c>
      <c r="C402" s="131" t="s">
        <v>692</v>
      </c>
      <c r="D402" s="131" t="s">
        <v>583</v>
      </c>
      <c r="E402" s="131" t="s">
        <v>880</v>
      </c>
      <c r="F402" s="141" t="n">
        <v>310</v>
      </c>
      <c r="G402" s="132"/>
      <c r="H402" s="132"/>
      <c r="I402" s="133" t="e">
        <f aca="false">H402/G402*100</f>
        <v>#DIV/0!</v>
      </c>
    </row>
    <row r="403" s="139" customFormat="true" ht="82.5" hidden="false" customHeight="false" outlineLevel="0" collapsed="false">
      <c r="A403" s="143" t="s">
        <v>881</v>
      </c>
      <c r="B403" s="130" t="n">
        <v>904</v>
      </c>
      <c r="C403" s="131" t="s">
        <v>692</v>
      </c>
      <c r="D403" s="131" t="s">
        <v>583</v>
      </c>
      <c r="E403" s="131" t="s">
        <v>882</v>
      </c>
      <c r="F403" s="141"/>
      <c r="G403" s="132" t="n">
        <f aca="false">G404</f>
        <v>5403000</v>
      </c>
      <c r="H403" s="132" t="n">
        <f aca="false">H404</f>
        <v>3465547.76</v>
      </c>
      <c r="I403" s="133" t="n">
        <f aca="false">H403/G403*100</f>
        <v>64.1411763834907</v>
      </c>
    </row>
    <row r="404" s="139" customFormat="true" ht="16.5" hidden="false" customHeight="false" outlineLevel="0" collapsed="false">
      <c r="A404" s="143" t="s">
        <v>702</v>
      </c>
      <c r="B404" s="130" t="n">
        <v>904</v>
      </c>
      <c r="C404" s="131" t="s">
        <v>692</v>
      </c>
      <c r="D404" s="131" t="s">
        <v>583</v>
      </c>
      <c r="E404" s="131" t="s">
        <v>882</v>
      </c>
      <c r="F404" s="141" t="n">
        <v>310</v>
      </c>
      <c r="G404" s="132" t="n">
        <f aca="false">4359000+1044000</f>
        <v>5403000</v>
      </c>
      <c r="H404" s="132" t="n">
        <v>3465547.76</v>
      </c>
      <c r="I404" s="133" t="n">
        <f aca="false">H404/G404*100</f>
        <v>64.1411763834907</v>
      </c>
    </row>
    <row r="405" s="139" customFormat="true" ht="33" hidden="false" customHeight="false" outlineLevel="0" collapsed="false">
      <c r="A405" s="143" t="s">
        <v>857</v>
      </c>
      <c r="B405" s="130" t="n">
        <v>904</v>
      </c>
      <c r="C405" s="131" t="s">
        <v>692</v>
      </c>
      <c r="D405" s="131" t="s">
        <v>583</v>
      </c>
      <c r="E405" s="131" t="s">
        <v>858</v>
      </c>
      <c r="F405" s="141"/>
      <c r="G405" s="132" t="n">
        <f aca="false">G406</f>
        <v>47217000</v>
      </c>
      <c r="H405" s="132" t="n">
        <f aca="false">H406</f>
        <v>32020606.99</v>
      </c>
      <c r="I405" s="133" t="n">
        <f aca="false">H405/G405*100</f>
        <v>67.8158438486139</v>
      </c>
    </row>
    <row r="406" s="139" customFormat="true" ht="33" hidden="false" customHeight="false" outlineLevel="0" collapsed="false">
      <c r="A406" s="143" t="s">
        <v>859</v>
      </c>
      <c r="B406" s="130" t="n">
        <v>904</v>
      </c>
      <c r="C406" s="131" t="s">
        <v>692</v>
      </c>
      <c r="D406" s="131" t="s">
        <v>583</v>
      </c>
      <c r="E406" s="131" t="s">
        <v>860</v>
      </c>
      <c r="F406" s="141"/>
      <c r="G406" s="132" t="n">
        <f aca="false">G407</f>
        <v>47217000</v>
      </c>
      <c r="H406" s="132" t="n">
        <f aca="false">H407</f>
        <v>32020606.99</v>
      </c>
      <c r="I406" s="133" t="n">
        <f aca="false">H406/G406*100</f>
        <v>67.8158438486139</v>
      </c>
    </row>
    <row r="407" s="139" customFormat="true" ht="66" hidden="false" customHeight="false" outlineLevel="0" collapsed="false">
      <c r="A407" s="129" t="s">
        <v>883</v>
      </c>
      <c r="B407" s="130" t="n">
        <v>904</v>
      </c>
      <c r="C407" s="131" t="s">
        <v>692</v>
      </c>
      <c r="D407" s="131" t="s">
        <v>583</v>
      </c>
      <c r="E407" s="131" t="s">
        <v>884</v>
      </c>
      <c r="F407" s="141"/>
      <c r="G407" s="132" t="n">
        <f aca="false">G408+G409</f>
        <v>47217000</v>
      </c>
      <c r="H407" s="132" t="n">
        <f aca="false">H408+H409</f>
        <v>32020606.99</v>
      </c>
      <c r="I407" s="133" t="n">
        <f aca="false">H407/G407*100</f>
        <v>67.8158438486139</v>
      </c>
    </row>
    <row r="408" s="139" customFormat="true" ht="16.5" hidden="false" customHeight="false" outlineLevel="0" collapsed="false">
      <c r="A408" s="143" t="s">
        <v>702</v>
      </c>
      <c r="B408" s="130" t="n">
        <v>904</v>
      </c>
      <c r="C408" s="131" t="s">
        <v>692</v>
      </c>
      <c r="D408" s="131" t="s">
        <v>583</v>
      </c>
      <c r="E408" s="131" t="s">
        <v>884</v>
      </c>
      <c r="F408" s="141" t="n">
        <v>310</v>
      </c>
      <c r="G408" s="161" t="n">
        <f aca="false">28200000+200000</f>
        <v>28400000</v>
      </c>
      <c r="H408" s="161" t="n">
        <v>20126317</v>
      </c>
      <c r="I408" s="133" t="n">
        <f aca="false">H408/G408*100</f>
        <v>70.8673133802817</v>
      </c>
    </row>
    <row r="409" s="139" customFormat="true" ht="33" hidden="false" customHeight="false" outlineLevel="0" collapsed="false">
      <c r="A409" s="129" t="s">
        <v>707</v>
      </c>
      <c r="B409" s="130" t="n">
        <v>904</v>
      </c>
      <c r="C409" s="131" t="s">
        <v>692</v>
      </c>
      <c r="D409" s="131" t="s">
        <v>583</v>
      </c>
      <c r="E409" s="131" t="s">
        <v>884</v>
      </c>
      <c r="F409" s="141" t="n">
        <v>320</v>
      </c>
      <c r="G409" s="161" t="n">
        <v>18817000</v>
      </c>
      <c r="H409" s="161" t="n">
        <v>11894289.99</v>
      </c>
      <c r="I409" s="133" t="n">
        <f aca="false">H409/G409*100</f>
        <v>63.210341659138</v>
      </c>
    </row>
    <row r="410" customFormat="false" ht="33" hidden="false" customHeight="false" outlineLevel="0" collapsed="false">
      <c r="A410" s="124" t="s">
        <v>885</v>
      </c>
      <c r="B410" s="125" t="n">
        <v>905</v>
      </c>
      <c r="C410" s="126"/>
      <c r="D410" s="126"/>
      <c r="E410" s="126"/>
      <c r="F410" s="126"/>
      <c r="G410" s="127" t="n">
        <f aca="false">G411+G465+G602+G612</f>
        <v>165955544</v>
      </c>
      <c r="H410" s="127" t="n">
        <f aca="false">H411+H465+H602+H612</f>
        <v>100559795.02</v>
      </c>
      <c r="I410" s="128" t="n">
        <f aca="false">H410/G410*100</f>
        <v>60.5944173940944</v>
      </c>
    </row>
    <row r="411" customFormat="false" ht="16.5" hidden="false" customHeight="false" outlineLevel="0" collapsed="false">
      <c r="A411" s="129" t="s">
        <v>565</v>
      </c>
      <c r="B411" s="130" t="n">
        <v>905</v>
      </c>
      <c r="C411" s="131" t="s">
        <v>566</v>
      </c>
      <c r="D411" s="131"/>
      <c r="E411" s="131"/>
      <c r="F411" s="131"/>
      <c r="G411" s="132" t="n">
        <f aca="false">G412+G458</f>
        <v>51490173</v>
      </c>
      <c r="H411" s="132" t="n">
        <f aca="false">H412+H458</f>
        <v>32077663.53</v>
      </c>
      <c r="I411" s="133" t="n">
        <f aca="false">H411/G411*100</f>
        <v>62.298612844047</v>
      </c>
    </row>
    <row r="412" customFormat="false" ht="16.5" hidden="false" customHeight="false" outlineLevel="0" collapsed="false">
      <c r="A412" s="129" t="s">
        <v>816</v>
      </c>
      <c r="B412" s="130" t="n">
        <v>905</v>
      </c>
      <c r="C412" s="134" t="s">
        <v>566</v>
      </c>
      <c r="D412" s="134" t="s">
        <v>530</v>
      </c>
      <c r="E412" s="131"/>
      <c r="F412" s="131"/>
      <c r="G412" s="135" t="n">
        <f aca="false">G413+G418+G433+G438+G454</f>
        <v>51480173</v>
      </c>
      <c r="H412" s="135" t="n">
        <f aca="false">H413+H418+H433+H438+H454</f>
        <v>32067663.53</v>
      </c>
      <c r="I412" s="133" t="n">
        <f aca="false">H412/G412*100</f>
        <v>62.2912893668792</v>
      </c>
    </row>
    <row r="413" customFormat="false" ht="33" hidden="false" customHeight="false" outlineLevel="0" collapsed="false">
      <c r="A413" s="129" t="s">
        <v>718</v>
      </c>
      <c r="B413" s="130" t="n">
        <v>905</v>
      </c>
      <c r="C413" s="134" t="s">
        <v>566</v>
      </c>
      <c r="D413" s="131" t="s">
        <v>530</v>
      </c>
      <c r="E413" s="137" t="s">
        <v>719</v>
      </c>
      <c r="F413" s="131"/>
      <c r="G413" s="135" t="n">
        <f aca="false">G414</f>
        <v>2500000</v>
      </c>
      <c r="H413" s="135" t="n">
        <f aca="false">H414</f>
        <v>500000</v>
      </c>
      <c r="I413" s="133" t="n">
        <f aca="false">H413/G413*100</f>
        <v>20</v>
      </c>
    </row>
    <row r="414" customFormat="false" ht="16.5" hidden="false" customHeight="false" outlineLevel="0" collapsed="false">
      <c r="A414" s="129" t="s">
        <v>720</v>
      </c>
      <c r="B414" s="130" t="n">
        <v>905</v>
      </c>
      <c r="C414" s="134" t="s">
        <v>566</v>
      </c>
      <c r="D414" s="131" t="s">
        <v>530</v>
      </c>
      <c r="E414" s="137" t="s">
        <v>721</v>
      </c>
      <c r="F414" s="131"/>
      <c r="G414" s="135" t="n">
        <f aca="false">G415</f>
        <v>2500000</v>
      </c>
      <c r="H414" s="135" t="n">
        <f aca="false">H415</f>
        <v>500000</v>
      </c>
      <c r="I414" s="133" t="n">
        <f aca="false">H414/G414*100</f>
        <v>20</v>
      </c>
    </row>
    <row r="415" customFormat="false" ht="16.5" hidden="false" customHeight="false" outlineLevel="0" collapsed="false">
      <c r="A415" s="153" t="s">
        <v>722</v>
      </c>
      <c r="B415" s="130" t="n">
        <v>905</v>
      </c>
      <c r="C415" s="134" t="s">
        <v>566</v>
      </c>
      <c r="D415" s="131" t="s">
        <v>530</v>
      </c>
      <c r="E415" s="154" t="s">
        <v>723</v>
      </c>
      <c r="F415" s="141"/>
      <c r="G415" s="135" t="n">
        <f aca="false">G416</f>
        <v>2500000</v>
      </c>
      <c r="H415" s="135" t="n">
        <f aca="false">H416</f>
        <v>500000</v>
      </c>
      <c r="I415" s="133" t="n">
        <f aca="false">H415/G415*100</f>
        <v>20</v>
      </c>
    </row>
    <row r="416" customFormat="false" ht="33" hidden="false" customHeight="false" outlineLevel="0" collapsed="false">
      <c r="A416" s="136" t="s">
        <v>724</v>
      </c>
      <c r="B416" s="130" t="n">
        <v>905</v>
      </c>
      <c r="C416" s="134" t="s">
        <v>566</v>
      </c>
      <c r="D416" s="131" t="s">
        <v>530</v>
      </c>
      <c r="E416" s="131" t="s">
        <v>725</v>
      </c>
      <c r="F416" s="141"/>
      <c r="G416" s="135" t="n">
        <f aca="false">G417</f>
        <v>2500000</v>
      </c>
      <c r="H416" s="135" t="n">
        <f aca="false">H417</f>
        <v>500000</v>
      </c>
      <c r="I416" s="133" t="n">
        <f aca="false">H416/G416*100</f>
        <v>20</v>
      </c>
    </row>
    <row r="417" customFormat="false" ht="16.5" hidden="false" customHeight="false" outlineLevel="0" collapsed="false">
      <c r="A417" s="129" t="s">
        <v>726</v>
      </c>
      <c r="B417" s="130" t="n">
        <v>905</v>
      </c>
      <c r="C417" s="134" t="s">
        <v>566</v>
      </c>
      <c r="D417" s="131" t="s">
        <v>530</v>
      </c>
      <c r="E417" s="131" t="s">
        <v>725</v>
      </c>
      <c r="F417" s="155" t="n">
        <v>610</v>
      </c>
      <c r="G417" s="135" t="n">
        <v>2500000</v>
      </c>
      <c r="H417" s="135" t="n">
        <v>500000</v>
      </c>
      <c r="I417" s="133" t="n">
        <f aca="false">H417/G417*100</f>
        <v>20</v>
      </c>
    </row>
    <row r="418" s="139" customFormat="true" ht="33" hidden="false" customHeight="false" outlineLevel="0" collapsed="false">
      <c r="A418" s="129" t="s">
        <v>727</v>
      </c>
      <c r="B418" s="130" t="n">
        <v>905</v>
      </c>
      <c r="C418" s="134" t="s">
        <v>566</v>
      </c>
      <c r="D418" s="134" t="s">
        <v>530</v>
      </c>
      <c r="E418" s="137" t="s">
        <v>728</v>
      </c>
      <c r="F418" s="141"/>
      <c r="G418" s="132" t="n">
        <f aca="false">G419+G429</f>
        <v>43128651</v>
      </c>
      <c r="H418" s="132" t="n">
        <f aca="false">H419+H429</f>
        <v>27972465.46</v>
      </c>
      <c r="I418" s="133" t="n">
        <f aca="false">H418/G418*100</f>
        <v>64.8581970718259</v>
      </c>
    </row>
    <row r="419" s="139" customFormat="true" ht="33" hidden="false" customHeight="false" outlineLevel="0" collapsed="false">
      <c r="A419" s="129" t="s">
        <v>817</v>
      </c>
      <c r="B419" s="130" t="n">
        <v>905</v>
      </c>
      <c r="C419" s="134" t="s">
        <v>566</v>
      </c>
      <c r="D419" s="134" t="s">
        <v>530</v>
      </c>
      <c r="E419" s="131" t="s">
        <v>818</v>
      </c>
      <c r="F419" s="141"/>
      <c r="G419" s="132" t="n">
        <f aca="false">G420</f>
        <v>43088651</v>
      </c>
      <c r="H419" s="132" t="n">
        <f aca="false">H420</f>
        <v>27945665.46</v>
      </c>
      <c r="I419" s="133" t="n">
        <f aca="false">H419/G419*100</f>
        <v>64.8562087961399</v>
      </c>
    </row>
    <row r="420" s="139" customFormat="true" ht="16.5" hidden="false" customHeight="false" outlineLevel="0" collapsed="false">
      <c r="A420" s="129" t="s">
        <v>819</v>
      </c>
      <c r="B420" s="130" t="n">
        <v>905</v>
      </c>
      <c r="C420" s="134" t="s">
        <v>566</v>
      </c>
      <c r="D420" s="134" t="s">
        <v>530</v>
      </c>
      <c r="E420" s="131" t="s">
        <v>820</v>
      </c>
      <c r="F420" s="141"/>
      <c r="G420" s="132" t="n">
        <f aca="false">G421+G423+G425+G427</f>
        <v>43088651</v>
      </c>
      <c r="H420" s="132" t="n">
        <f aca="false">H421+H423+H425+H427</f>
        <v>27945665.46</v>
      </c>
      <c r="I420" s="133" t="n">
        <f aca="false">H420/G420*100</f>
        <v>64.8562087961399</v>
      </c>
    </row>
    <row r="421" s="139" customFormat="true" ht="33" hidden="false" customHeight="false" outlineLevel="0" collapsed="false">
      <c r="A421" s="129" t="s">
        <v>886</v>
      </c>
      <c r="B421" s="130" t="n">
        <v>905</v>
      </c>
      <c r="C421" s="134" t="s">
        <v>566</v>
      </c>
      <c r="D421" s="134" t="s">
        <v>530</v>
      </c>
      <c r="E421" s="131" t="s">
        <v>887</v>
      </c>
      <c r="F421" s="141"/>
      <c r="G421" s="132" t="n">
        <f aca="false">G422</f>
        <v>16727791</v>
      </c>
      <c r="H421" s="132" t="n">
        <f aca="false">H422</f>
        <v>9639311.46</v>
      </c>
      <c r="I421" s="133" t="n">
        <f aca="false">H421/G421*100</f>
        <v>57.6245330898742</v>
      </c>
    </row>
    <row r="422" s="139" customFormat="true" ht="16.5" hidden="false" customHeight="false" outlineLevel="0" collapsed="false">
      <c r="A422" s="129" t="s">
        <v>726</v>
      </c>
      <c r="B422" s="130" t="n">
        <v>905</v>
      </c>
      <c r="C422" s="134" t="s">
        <v>566</v>
      </c>
      <c r="D422" s="134" t="s">
        <v>530</v>
      </c>
      <c r="E422" s="131" t="s">
        <v>887</v>
      </c>
      <c r="F422" s="141" t="n">
        <v>610</v>
      </c>
      <c r="G422" s="132" t="n">
        <f aca="false">16727791+400000-400000</f>
        <v>16727791</v>
      </c>
      <c r="H422" s="132" t="n">
        <v>9639311.46</v>
      </c>
      <c r="I422" s="133" t="n">
        <f aca="false">H422/G422*100</f>
        <v>57.6245330898742</v>
      </c>
    </row>
    <row r="423" s="139" customFormat="true" ht="33" hidden="false" customHeight="false" outlineLevel="0" collapsed="false">
      <c r="A423" s="129" t="s">
        <v>888</v>
      </c>
      <c r="B423" s="130" t="n">
        <v>905</v>
      </c>
      <c r="C423" s="134" t="s">
        <v>566</v>
      </c>
      <c r="D423" s="134" t="s">
        <v>530</v>
      </c>
      <c r="E423" s="131" t="s">
        <v>889</v>
      </c>
      <c r="F423" s="141"/>
      <c r="G423" s="132" t="n">
        <f aca="false">G424</f>
        <v>26130560</v>
      </c>
      <c r="H423" s="132" t="n">
        <f aca="false">H424</f>
        <v>18081017.32</v>
      </c>
      <c r="I423" s="133" t="n">
        <f aca="false">H423/G423*100</f>
        <v>69.1949094087536</v>
      </c>
    </row>
    <row r="424" s="139" customFormat="true" ht="16.5" hidden="false" customHeight="false" outlineLevel="0" collapsed="false">
      <c r="A424" s="129" t="s">
        <v>726</v>
      </c>
      <c r="B424" s="130" t="n">
        <v>905</v>
      </c>
      <c r="C424" s="134" t="s">
        <v>566</v>
      </c>
      <c r="D424" s="134" t="s">
        <v>530</v>
      </c>
      <c r="E424" s="131" t="s">
        <v>889</v>
      </c>
      <c r="F424" s="141" t="n">
        <v>610</v>
      </c>
      <c r="G424" s="132" t="n">
        <f aca="false">27325260+1200600-1330300-1065000</f>
        <v>26130560</v>
      </c>
      <c r="H424" s="132" t="n">
        <v>18081017.32</v>
      </c>
      <c r="I424" s="133" t="n">
        <f aca="false">H424/G424*100</f>
        <v>69.1949094087536</v>
      </c>
    </row>
    <row r="425" s="139" customFormat="true" ht="33" hidden="true" customHeight="false" outlineLevel="0" collapsed="false">
      <c r="A425" s="129" t="s">
        <v>737</v>
      </c>
      <c r="B425" s="130" t="n">
        <v>905</v>
      </c>
      <c r="C425" s="134" t="s">
        <v>566</v>
      </c>
      <c r="D425" s="134" t="s">
        <v>530</v>
      </c>
      <c r="E425" s="131" t="s">
        <v>890</v>
      </c>
      <c r="F425" s="141"/>
      <c r="G425" s="132" t="n">
        <f aca="false">G426</f>
        <v>0</v>
      </c>
      <c r="H425" s="132" t="n">
        <f aca="false">H426</f>
        <v>0</v>
      </c>
      <c r="I425" s="133" t="e">
        <f aca="false">H425/G425*100</f>
        <v>#DIV/0!</v>
      </c>
    </row>
    <row r="426" s="139" customFormat="true" ht="16.5" hidden="true" customHeight="false" outlineLevel="0" collapsed="false">
      <c r="A426" s="129" t="s">
        <v>726</v>
      </c>
      <c r="B426" s="130" t="n">
        <v>905</v>
      </c>
      <c r="C426" s="134" t="s">
        <v>566</v>
      </c>
      <c r="D426" s="134" t="s">
        <v>530</v>
      </c>
      <c r="E426" s="131" t="s">
        <v>890</v>
      </c>
      <c r="F426" s="141" t="n">
        <v>610</v>
      </c>
      <c r="G426" s="132"/>
      <c r="H426" s="132"/>
      <c r="I426" s="133" t="e">
        <f aca="false">H426/G426*100</f>
        <v>#DIV/0!</v>
      </c>
    </row>
    <row r="427" s="139" customFormat="true" ht="16.5" hidden="false" customHeight="false" outlineLevel="0" collapsed="false">
      <c r="A427" s="129" t="s">
        <v>769</v>
      </c>
      <c r="B427" s="130" t="n">
        <v>905</v>
      </c>
      <c r="C427" s="134" t="s">
        <v>566</v>
      </c>
      <c r="D427" s="134" t="s">
        <v>530</v>
      </c>
      <c r="E427" s="131" t="s">
        <v>823</v>
      </c>
      <c r="F427" s="141"/>
      <c r="G427" s="132" t="n">
        <f aca="false">G428</f>
        <v>230300</v>
      </c>
      <c r="H427" s="132" t="n">
        <f aca="false">H428</f>
        <v>225336.68</v>
      </c>
      <c r="I427" s="133" t="n">
        <f aca="false">H427/G427*100</f>
        <v>97.8448458532349</v>
      </c>
    </row>
    <row r="428" s="139" customFormat="true" ht="16.5" hidden="false" customHeight="false" outlineLevel="0" collapsed="false">
      <c r="A428" s="129" t="s">
        <v>726</v>
      </c>
      <c r="B428" s="130" t="n">
        <v>905</v>
      </c>
      <c r="C428" s="134" t="s">
        <v>566</v>
      </c>
      <c r="D428" s="134" t="s">
        <v>530</v>
      </c>
      <c r="E428" s="131" t="s">
        <v>823</v>
      </c>
      <c r="F428" s="141" t="n">
        <v>610</v>
      </c>
      <c r="G428" s="132" t="n">
        <v>230300</v>
      </c>
      <c r="H428" s="132" t="n">
        <v>225336.68</v>
      </c>
      <c r="I428" s="133" t="n">
        <f aca="false">H428/G428*100</f>
        <v>97.8448458532349</v>
      </c>
    </row>
    <row r="429" s="139" customFormat="true" ht="16.5" hidden="false" customHeight="false" outlineLevel="0" collapsed="false">
      <c r="A429" s="129" t="s">
        <v>830</v>
      </c>
      <c r="B429" s="130" t="n">
        <v>905</v>
      </c>
      <c r="C429" s="134" t="s">
        <v>566</v>
      </c>
      <c r="D429" s="134" t="s">
        <v>530</v>
      </c>
      <c r="E429" s="131" t="s">
        <v>831</v>
      </c>
      <c r="F429" s="141"/>
      <c r="G429" s="132" t="n">
        <f aca="false">G430</f>
        <v>40000</v>
      </c>
      <c r="H429" s="132" t="n">
        <f aca="false">H430</f>
        <v>26800</v>
      </c>
      <c r="I429" s="133" t="n">
        <f aca="false">H429/G429*100</f>
        <v>67</v>
      </c>
    </row>
    <row r="430" s="139" customFormat="true" ht="33" hidden="false" customHeight="false" outlineLevel="0" collapsed="false">
      <c r="A430" s="129" t="s">
        <v>832</v>
      </c>
      <c r="B430" s="130" t="n">
        <v>905</v>
      </c>
      <c r="C430" s="134" t="s">
        <v>566</v>
      </c>
      <c r="D430" s="134" t="s">
        <v>530</v>
      </c>
      <c r="E430" s="131" t="s">
        <v>833</v>
      </c>
      <c r="F430" s="141"/>
      <c r="G430" s="132" t="n">
        <f aca="false">G431</f>
        <v>40000</v>
      </c>
      <c r="H430" s="132" t="n">
        <f aca="false">H431</f>
        <v>26800</v>
      </c>
      <c r="I430" s="133" t="n">
        <f aca="false">H430/G430*100</f>
        <v>67</v>
      </c>
    </row>
    <row r="431" s="139" customFormat="true" ht="16.5" hidden="false" customHeight="false" outlineLevel="0" collapsed="false">
      <c r="A431" s="129" t="s">
        <v>834</v>
      </c>
      <c r="B431" s="130" t="n">
        <v>905</v>
      </c>
      <c r="C431" s="134" t="s">
        <v>566</v>
      </c>
      <c r="D431" s="134" t="s">
        <v>530</v>
      </c>
      <c r="E431" s="131" t="s">
        <v>835</v>
      </c>
      <c r="F431" s="141"/>
      <c r="G431" s="132" t="n">
        <f aca="false">G432</f>
        <v>40000</v>
      </c>
      <c r="H431" s="132" t="n">
        <f aca="false">H432</f>
        <v>26800</v>
      </c>
      <c r="I431" s="133" t="n">
        <f aca="false">H431/G431*100</f>
        <v>67</v>
      </c>
    </row>
    <row r="432" s="139" customFormat="true" ht="16.5" hidden="false" customHeight="false" outlineLevel="0" collapsed="false">
      <c r="A432" s="129" t="s">
        <v>726</v>
      </c>
      <c r="B432" s="130" t="n">
        <v>905</v>
      </c>
      <c r="C432" s="134" t="s">
        <v>566</v>
      </c>
      <c r="D432" s="134" t="s">
        <v>530</v>
      </c>
      <c r="E432" s="131" t="s">
        <v>835</v>
      </c>
      <c r="F432" s="141" t="n">
        <v>610</v>
      </c>
      <c r="G432" s="132" t="n">
        <v>40000</v>
      </c>
      <c r="H432" s="132" t="n">
        <v>26800</v>
      </c>
      <c r="I432" s="133" t="n">
        <f aca="false">H432/G432*100</f>
        <v>67</v>
      </c>
    </row>
    <row r="433" s="139" customFormat="true" ht="16.5" hidden="false" customHeight="false" outlineLevel="0" collapsed="false">
      <c r="A433" s="129" t="s">
        <v>620</v>
      </c>
      <c r="B433" s="130" t="n">
        <v>905</v>
      </c>
      <c r="C433" s="134" t="s">
        <v>566</v>
      </c>
      <c r="D433" s="134" t="s">
        <v>530</v>
      </c>
      <c r="E433" s="137" t="s">
        <v>621</v>
      </c>
      <c r="F433" s="141"/>
      <c r="G433" s="132" t="n">
        <f aca="false">G434</f>
        <v>350000</v>
      </c>
      <c r="H433" s="132" t="n">
        <f aca="false">H434</f>
        <v>350000</v>
      </c>
      <c r="I433" s="133" t="n">
        <f aca="false">H433/G433*100</f>
        <v>100</v>
      </c>
    </row>
    <row r="434" s="139" customFormat="true" ht="16.5" hidden="false" customHeight="false" outlineLevel="0" collapsed="false">
      <c r="A434" s="159" t="s">
        <v>851</v>
      </c>
      <c r="B434" s="130" t="n">
        <v>905</v>
      </c>
      <c r="C434" s="134" t="s">
        <v>566</v>
      </c>
      <c r="D434" s="134" t="s">
        <v>530</v>
      </c>
      <c r="E434" s="131" t="s">
        <v>852</v>
      </c>
      <c r="F434" s="141"/>
      <c r="G434" s="132" t="n">
        <f aca="false">G435</f>
        <v>350000</v>
      </c>
      <c r="H434" s="132" t="n">
        <f aca="false">H435</f>
        <v>350000</v>
      </c>
      <c r="I434" s="133" t="n">
        <f aca="false">H434/G434*100</f>
        <v>100</v>
      </c>
    </row>
    <row r="435" s="139" customFormat="true" ht="16.5" hidden="false" customHeight="false" outlineLevel="0" collapsed="false">
      <c r="A435" s="153" t="s">
        <v>891</v>
      </c>
      <c r="B435" s="130" t="n">
        <v>905</v>
      </c>
      <c r="C435" s="134" t="s">
        <v>566</v>
      </c>
      <c r="D435" s="134" t="s">
        <v>530</v>
      </c>
      <c r="E435" s="131" t="s">
        <v>892</v>
      </c>
      <c r="F435" s="141"/>
      <c r="G435" s="132" t="n">
        <f aca="false">G436</f>
        <v>350000</v>
      </c>
      <c r="H435" s="132" t="n">
        <f aca="false">H436</f>
        <v>350000</v>
      </c>
      <c r="I435" s="133" t="n">
        <f aca="false">H435/G435*100</f>
        <v>100</v>
      </c>
    </row>
    <row r="436" s="139" customFormat="true" ht="33" hidden="false" customHeight="false" outlineLevel="0" collapsed="false">
      <c r="A436" s="153" t="s">
        <v>626</v>
      </c>
      <c r="B436" s="130" t="n">
        <v>905</v>
      </c>
      <c r="C436" s="134" t="s">
        <v>566</v>
      </c>
      <c r="D436" s="134" t="s">
        <v>530</v>
      </c>
      <c r="E436" s="131" t="s">
        <v>893</v>
      </c>
      <c r="F436" s="141"/>
      <c r="G436" s="132" t="n">
        <f aca="false">G437</f>
        <v>350000</v>
      </c>
      <c r="H436" s="132" t="n">
        <f aca="false">H437</f>
        <v>350000</v>
      </c>
      <c r="I436" s="133" t="n">
        <f aca="false">H436/G436*100</f>
        <v>100</v>
      </c>
    </row>
    <row r="437" s="139" customFormat="true" ht="16.5" hidden="false" customHeight="false" outlineLevel="0" collapsed="false">
      <c r="A437" s="129" t="s">
        <v>726</v>
      </c>
      <c r="B437" s="130" t="n">
        <v>905</v>
      </c>
      <c r="C437" s="134" t="s">
        <v>566</v>
      </c>
      <c r="D437" s="134" t="s">
        <v>530</v>
      </c>
      <c r="E437" s="131" t="s">
        <v>893</v>
      </c>
      <c r="F437" s="141" t="n">
        <v>610</v>
      </c>
      <c r="G437" s="132" t="n">
        <v>350000</v>
      </c>
      <c r="H437" s="132" t="n">
        <v>350000</v>
      </c>
      <c r="I437" s="133" t="n">
        <f aca="false">H437/G437*100</f>
        <v>100</v>
      </c>
    </row>
    <row r="438" s="139" customFormat="true" ht="33" hidden="false" customHeight="false" outlineLevel="0" collapsed="false">
      <c r="A438" s="129" t="s">
        <v>806</v>
      </c>
      <c r="B438" s="130" t="n">
        <v>905</v>
      </c>
      <c r="C438" s="134" t="s">
        <v>566</v>
      </c>
      <c r="D438" s="134" t="s">
        <v>530</v>
      </c>
      <c r="E438" s="137" t="s">
        <v>807</v>
      </c>
      <c r="F438" s="141"/>
      <c r="G438" s="132" t="n">
        <f aca="false">G439+G442+G451</f>
        <v>5141122</v>
      </c>
      <c r="H438" s="132" t="n">
        <f aca="false">H439+H442+H451</f>
        <v>3226908.07</v>
      </c>
      <c r="I438" s="133" t="n">
        <f aca="false">H438/G438*100</f>
        <v>62.7666114517415</v>
      </c>
    </row>
    <row r="439" s="139" customFormat="true" ht="24" hidden="false" customHeight="true" outlineLevel="0" collapsed="false">
      <c r="A439" s="129" t="s">
        <v>894</v>
      </c>
      <c r="B439" s="130" t="n">
        <v>905</v>
      </c>
      <c r="C439" s="134" t="s">
        <v>566</v>
      </c>
      <c r="D439" s="134" t="s">
        <v>530</v>
      </c>
      <c r="E439" s="131" t="s">
        <v>895</v>
      </c>
      <c r="F439" s="141"/>
      <c r="G439" s="132" t="n">
        <f aca="false">G440</f>
        <v>135000</v>
      </c>
      <c r="H439" s="132" t="n">
        <f aca="false">H440</f>
        <v>127354.07</v>
      </c>
      <c r="I439" s="133" t="n">
        <f aca="false">H439/G439*100</f>
        <v>94.3363481481482</v>
      </c>
    </row>
    <row r="440" s="139" customFormat="true" ht="16.5" hidden="false" customHeight="false" outlineLevel="0" collapsed="false">
      <c r="A440" s="129" t="s">
        <v>896</v>
      </c>
      <c r="B440" s="130" t="n">
        <v>905</v>
      </c>
      <c r="C440" s="134" t="s">
        <v>566</v>
      </c>
      <c r="D440" s="134" t="s">
        <v>530</v>
      </c>
      <c r="E440" s="131" t="s">
        <v>897</v>
      </c>
      <c r="F440" s="141"/>
      <c r="G440" s="132" t="n">
        <f aca="false">G441</f>
        <v>135000</v>
      </c>
      <c r="H440" s="132" t="n">
        <f aca="false">H441</f>
        <v>127354.07</v>
      </c>
      <c r="I440" s="133" t="n">
        <f aca="false">H440/G440*100</f>
        <v>94.3363481481482</v>
      </c>
    </row>
    <row r="441" s="139" customFormat="true" ht="16.5" hidden="false" customHeight="false" outlineLevel="0" collapsed="false">
      <c r="A441" s="129" t="s">
        <v>726</v>
      </c>
      <c r="B441" s="130" t="n">
        <v>905</v>
      </c>
      <c r="C441" s="134" t="s">
        <v>566</v>
      </c>
      <c r="D441" s="134" t="s">
        <v>530</v>
      </c>
      <c r="E441" s="131" t="s">
        <v>897</v>
      </c>
      <c r="F441" s="141" t="n">
        <v>610</v>
      </c>
      <c r="G441" s="132" t="n">
        <f aca="false">150000-15000</f>
        <v>135000</v>
      </c>
      <c r="H441" s="132" t="n">
        <v>127354.07</v>
      </c>
      <c r="I441" s="133" t="n">
        <f aca="false">H441/G441*100</f>
        <v>94.3363481481482</v>
      </c>
    </row>
    <row r="442" s="139" customFormat="true" ht="16.5" hidden="false" customHeight="false" outlineLevel="0" collapsed="false">
      <c r="A442" s="129" t="s">
        <v>808</v>
      </c>
      <c r="B442" s="130" t="n">
        <v>905</v>
      </c>
      <c r="C442" s="134" t="s">
        <v>566</v>
      </c>
      <c r="D442" s="134" t="s">
        <v>530</v>
      </c>
      <c r="E442" s="131" t="s">
        <v>809</v>
      </c>
      <c r="F442" s="141"/>
      <c r="G442" s="132" t="n">
        <f aca="false">G443+G445+G447+G449</f>
        <v>4811122</v>
      </c>
      <c r="H442" s="132" t="n">
        <f aca="false">H443+H445+H447+H449</f>
        <v>2963404</v>
      </c>
      <c r="I442" s="133" t="n">
        <f aca="false">H442/G442*100</f>
        <v>61.5948629030817</v>
      </c>
    </row>
    <row r="443" s="139" customFormat="true" ht="16.5" hidden="false" customHeight="false" outlineLevel="0" collapsed="false">
      <c r="A443" s="129" t="s">
        <v>896</v>
      </c>
      <c r="B443" s="130" t="n">
        <v>905</v>
      </c>
      <c r="C443" s="134" t="s">
        <v>566</v>
      </c>
      <c r="D443" s="134" t="s">
        <v>530</v>
      </c>
      <c r="E443" s="131" t="s">
        <v>898</v>
      </c>
      <c r="F443" s="141"/>
      <c r="G443" s="132" t="n">
        <f aca="false">G444</f>
        <v>75000</v>
      </c>
      <c r="H443" s="132" t="n">
        <f aca="false">H444</f>
        <v>75000</v>
      </c>
      <c r="I443" s="133" t="n">
        <f aca="false">H443/G443*100</f>
        <v>100</v>
      </c>
    </row>
    <row r="444" s="139" customFormat="true" ht="16.5" hidden="false" customHeight="false" outlineLevel="0" collapsed="false">
      <c r="A444" s="129" t="s">
        <v>726</v>
      </c>
      <c r="B444" s="130" t="n">
        <v>905</v>
      </c>
      <c r="C444" s="134" t="s">
        <v>566</v>
      </c>
      <c r="D444" s="134" t="s">
        <v>530</v>
      </c>
      <c r="E444" s="131" t="s">
        <v>898</v>
      </c>
      <c r="F444" s="141" t="n">
        <v>610</v>
      </c>
      <c r="G444" s="132" t="n">
        <v>75000</v>
      </c>
      <c r="H444" s="132" t="n">
        <v>75000</v>
      </c>
      <c r="I444" s="133" t="n">
        <f aca="false">H444/G444*100</f>
        <v>100</v>
      </c>
    </row>
    <row r="445" s="139" customFormat="true" ht="33" hidden="false" customHeight="false" outlineLevel="0" collapsed="false">
      <c r="A445" s="129" t="s">
        <v>737</v>
      </c>
      <c r="B445" s="130" t="n">
        <v>905</v>
      </c>
      <c r="C445" s="134" t="s">
        <v>566</v>
      </c>
      <c r="D445" s="134" t="s">
        <v>530</v>
      </c>
      <c r="E445" s="131" t="s">
        <v>899</v>
      </c>
      <c r="F445" s="141"/>
      <c r="G445" s="132" t="n">
        <f aca="false">G446</f>
        <v>1725992</v>
      </c>
      <c r="H445" s="132" t="n">
        <f aca="false">H446</f>
        <v>356022</v>
      </c>
      <c r="I445" s="133" t="n">
        <f aca="false">H445/G445*100</f>
        <v>20.6270944477147</v>
      </c>
    </row>
    <row r="446" s="139" customFormat="true" ht="16.5" hidden="false" customHeight="false" outlineLevel="0" collapsed="false">
      <c r="A446" s="129" t="s">
        <v>726</v>
      </c>
      <c r="B446" s="130" t="n">
        <v>905</v>
      </c>
      <c r="C446" s="134" t="s">
        <v>566</v>
      </c>
      <c r="D446" s="134" t="s">
        <v>530</v>
      </c>
      <c r="E446" s="131" t="s">
        <v>899</v>
      </c>
      <c r="F446" s="141" t="n">
        <v>610</v>
      </c>
      <c r="G446" s="132" t="n">
        <f aca="false">2279122+364870-72900-582100-263000</f>
        <v>1725992</v>
      </c>
      <c r="H446" s="132" t="n">
        <v>356022</v>
      </c>
      <c r="I446" s="133" t="n">
        <f aca="false">H446/G446*100</f>
        <v>20.6270944477147</v>
      </c>
    </row>
    <row r="447" s="139" customFormat="true" ht="16.5" hidden="false" customHeight="false" outlineLevel="0" collapsed="false">
      <c r="A447" s="129" t="s">
        <v>900</v>
      </c>
      <c r="B447" s="130" t="n">
        <v>905</v>
      </c>
      <c r="C447" s="134" t="s">
        <v>566</v>
      </c>
      <c r="D447" s="134" t="s">
        <v>530</v>
      </c>
      <c r="E447" s="131" t="s">
        <v>901</v>
      </c>
      <c r="F447" s="141"/>
      <c r="G447" s="132" t="n">
        <f aca="false">G448</f>
        <v>2760130</v>
      </c>
      <c r="H447" s="132" t="n">
        <f aca="false">H448</f>
        <v>2388030</v>
      </c>
      <c r="I447" s="133" t="n">
        <f aca="false">H447/G447*100</f>
        <v>86.5187509283983</v>
      </c>
    </row>
    <row r="448" s="139" customFormat="true" ht="16.5" hidden="false" customHeight="false" outlineLevel="0" collapsed="false">
      <c r="A448" s="129" t="s">
        <v>726</v>
      </c>
      <c r="B448" s="130" t="n">
        <v>905</v>
      </c>
      <c r="C448" s="134" t="s">
        <v>566</v>
      </c>
      <c r="D448" s="134" t="s">
        <v>530</v>
      </c>
      <c r="E448" s="131" t="s">
        <v>901</v>
      </c>
      <c r="F448" s="141" t="n">
        <v>610</v>
      </c>
      <c r="G448" s="132" t="n">
        <f aca="false">2454500-439870+373400+372100</f>
        <v>2760130</v>
      </c>
      <c r="H448" s="132" t="n">
        <v>2388030</v>
      </c>
      <c r="I448" s="133" t="n">
        <f aca="false">H448/G448*100</f>
        <v>86.5187509283983</v>
      </c>
    </row>
    <row r="449" s="139" customFormat="true" ht="16.5" hidden="false" customHeight="false" outlineLevel="0" collapsed="false">
      <c r="A449" s="143" t="s">
        <v>810</v>
      </c>
      <c r="B449" s="130" t="n">
        <v>905</v>
      </c>
      <c r="C449" s="134" t="s">
        <v>566</v>
      </c>
      <c r="D449" s="134" t="s">
        <v>530</v>
      </c>
      <c r="E449" s="131" t="s">
        <v>811</v>
      </c>
      <c r="F449" s="141"/>
      <c r="G449" s="132" t="n">
        <f aca="false">G450</f>
        <v>250000</v>
      </c>
      <c r="H449" s="132" t="n">
        <f aca="false">H450</f>
        <v>144352</v>
      </c>
      <c r="I449" s="133" t="n">
        <f aca="false">H449/G449*100</f>
        <v>57.7408</v>
      </c>
    </row>
    <row r="450" s="139" customFormat="true" ht="16.5" hidden="false" customHeight="false" outlineLevel="0" collapsed="false">
      <c r="A450" s="129" t="s">
        <v>726</v>
      </c>
      <c r="B450" s="130" t="n">
        <v>905</v>
      </c>
      <c r="C450" s="134" t="s">
        <v>566</v>
      </c>
      <c r="D450" s="134" t="s">
        <v>530</v>
      </c>
      <c r="E450" s="131" t="s">
        <v>811</v>
      </c>
      <c r="F450" s="141" t="n">
        <v>610</v>
      </c>
      <c r="G450" s="132" t="n">
        <f aca="false">100000+100000-50000+100000</f>
        <v>250000</v>
      </c>
      <c r="H450" s="132" t="n">
        <v>144352</v>
      </c>
      <c r="I450" s="133" t="n">
        <f aca="false">H450/G450*100</f>
        <v>57.7408</v>
      </c>
    </row>
    <row r="451" s="139" customFormat="true" ht="33" hidden="false" customHeight="false" outlineLevel="0" collapsed="false">
      <c r="A451" s="129" t="s">
        <v>902</v>
      </c>
      <c r="B451" s="130" t="n">
        <v>905</v>
      </c>
      <c r="C451" s="134" t="s">
        <v>566</v>
      </c>
      <c r="D451" s="134" t="s">
        <v>530</v>
      </c>
      <c r="E451" s="131" t="s">
        <v>903</v>
      </c>
      <c r="F451" s="141"/>
      <c r="G451" s="132" t="n">
        <f aca="false">G452</f>
        <v>195000</v>
      </c>
      <c r="H451" s="132" t="n">
        <f aca="false">H452</f>
        <v>136150</v>
      </c>
      <c r="I451" s="133" t="n">
        <f aca="false">H451/G451*100</f>
        <v>69.8205128205128</v>
      </c>
    </row>
    <row r="452" s="139" customFormat="true" ht="16.5" hidden="false" customHeight="false" outlineLevel="0" collapsed="false">
      <c r="A452" s="129" t="s">
        <v>896</v>
      </c>
      <c r="B452" s="130" t="n">
        <v>905</v>
      </c>
      <c r="C452" s="134" t="s">
        <v>566</v>
      </c>
      <c r="D452" s="134" t="s">
        <v>530</v>
      </c>
      <c r="E452" s="131" t="s">
        <v>904</v>
      </c>
      <c r="F452" s="141"/>
      <c r="G452" s="132" t="n">
        <f aca="false">G453</f>
        <v>195000</v>
      </c>
      <c r="H452" s="132" t="n">
        <f aca="false">H453</f>
        <v>136150</v>
      </c>
      <c r="I452" s="133" t="n">
        <f aca="false">H452/G452*100</f>
        <v>69.8205128205128</v>
      </c>
    </row>
    <row r="453" s="139" customFormat="true" ht="16.5" hidden="false" customHeight="false" outlineLevel="0" collapsed="false">
      <c r="A453" s="129" t="s">
        <v>726</v>
      </c>
      <c r="B453" s="130" t="n">
        <v>905</v>
      </c>
      <c r="C453" s="134" t="s">
        <v>566</v>
      </c>
      <c r="D453" s="134" t="s">
        <v>530</v>
      </c>
      <c r="E453" s="131" t="s">
        <v>904</v>
      </c>
      <c r="F453" s="141" t="n">
        <v>610</v>
      </c>
      <c r="G453" s="132" t="n">
        <f aca="false">115000+100000-20000</f>
        <v>195000</v>
      </c>
      <c r="H453" s="132" t="n">
        <v>136150</v>
      </c>
      <c r="I453" s="133" t="n">
        <f aca="false">H453/G453*100</f>
        <v>69.8205128205128</v>
      </c>
    </row>
    <row r="454" customFormat="false" ht="33" hidden="false" customHeight="false" outlineLevel="0" collapsed="false">
      <c r="A454" s="129" t="s">
        <v>531</v>
      </c>
      <c r="B454" s="130" t="n">
        <v>905</v>
      </c>
      <c r="C454" s="134" t="s">
        <v>566</v>
      </c>
      <c r="D454" s="134" t="s">
        <v>530</v>
      </c>
      <c r="E454" s="131" t="s">
        <v>532</v>
      </c>
      <c r="F454" s="131"/>
      <c r="G454" s="135" t="n">
        <f aca="false">G455</f>
        <v>360400</v>
      </c>
      <c r="H454" s="135" t="n">
        <f aca="false">H455</f>
        <v>18290</v>
      </c>
      <c r="I454" s="133" t="n">
        <f aca="false">H454/G454*100</f>
        <v>5.07491675915649</v>
      </c>
    </row>
    <row r="455" customFormat="false" ht="16.5" hidden="false" customHeight="false" outlineLevel="0" collapsed="false">
      <c r="A455" s="129" t="s">
        <v>533</v>
      </c>
      <c r="B455" s="130" t="n">
        <v>905</v>
      </c>
      <c r="C455" s="134" t="s">
        <v>566</v>
      </c>
      <c r="D455" s="134" t="s">
        <v>530</v>
      </c>
      <c r="E455" s="131" t="s">
        <v>534</v>
      </c>
      <c r="F455" s="131"/>
      <c r="G455" s="135" t="n">
        <f aca="false">G456</f>
        <v>360400</v>
      </c>
      <c r="H455" s="135" t="n">
        <f aca="false">H456</f>
        <v>18290</v>
      </c>
      <c r="I455" s="133" t="n">
        <f aca="false">H455/G455*100</f>
        <v>5.07491675915649</v>
      </c>
    </row>
    <row r="456" customFormat="false" ht="16.5" hidden="false" customHeight="false" outlineLevel="0" collapsed="false">
      <c r="A456" s="129" t="s">
        <v>535</v>
      </c>
      <c r="B456" s="130" t="n">
        <v>905</v>
      </c>
      <c r="C456" s="134" t="s">
        <v>566</v>
      </c>
      <c r="D456" s="134" t="s">
        <v>530</v>
      </c>
      <c r="E456" s="131" t="s">
        <v>536</v>
      </c>
      <c r="F456" s="131"/>
      <c r="G456" s="135" t="n">
        <f aca="false">G457</f>
        <v>360400</v>
      </c>
      <c r="H456" s="135" t="n">
        <f aca="false">H457</f>
        <v>18290</v>
      </c>
      <c r="I456" s="133" t="n">
        <f aca="false">H456/G456*100</f>
        <v>5.07491675915649</v>
      </c>
    </row>
    <row r="457" customFormat="false" ht="16.5" hidden="false" customHeight="false" outlineLevel="0" collapsed="false">
      <c r="A457" s="129" t="s">
        <v>726</v>
      </c>
      <c r="B457" s="130" t="n">
        <v>905</v>
      </c>
      <c r="C457" s="134" t="s">
        <v>566</v>
      </c>
      <c r="D457" s="134" t="s">
        <v>530</v>
      </c>
      <c r="E457" s="131" t="s">
        <v>536</v>
      </c>
      <c r="F457" s="141" t="n">
        <v>610</v>
      </c>
      <c r="G457" s="135" t="n">
        <v>360400</v>
      </c>
      <c r="H457" s="135" t="n">
        <v>18290</v>
      </c>
      <c r="I457" s="133" t="n">
        <f aca="false">H457/G457*100</f>
        <v>5.07491675915649</v>
      </c>
    </row>
    <row r="458" customFormat="false" ht="33" hidden="false" customHeight="false" outlineLevel="0" collapsed="false">
      <c r="A458" s="142" t="s">
        <v>567</v>
      </c>
      <c r="B458" s="130" t="n">
        <v>905</v>
      </c>
      <c r="C458" s="131" t="s">
        <v>566</v>
      </c>
      <c r="D458" s="131" t="s">
        <v>568</v>
      </c>
      <c r="E458" s="131"/>
      <c r="F458" s="131"/>
      <c r="G458" s="132" t="n">
        <f aca="false">G459</f>
        <v>10000</v>
      </c>
      <c r="H458" s="132" t="n">
        <f aca="false">H459</f>
        <v>10000</v>
      </c>
      <c r="I458" s="133" t="n">
        <f aca="false">H458/G458*100</f>
        <v>100</v>
      </c>
    </row>
    <row r="459" s="139" customFormat="true" ht="33" hidden="false" customHeight="false" outlineLevel="0" collapsed="false">
      <c r="A459" s="143" t="s">
        <v>642</v>
      </c>
      <c r="B459" s="130" t="n">
        <v>905</v>
      </c>
      <c r="C459" s="131" t="s">
        <v>566</v>
      </c>
      <c r="D459" s="131" t="s">
        <v>568</v>
      </c>
      <c r="E459" s="137" t="s">
        <v>570</v>
      </c>
      <c r="F459" s="141"/>
      <c r="G459" s="132" t="n">
        <f aca="false">G460</f>
        <v>10000</v>
      </c>
      <c r="H459" s="132" t="n">
        <f aca="false">H460</f>
        <v>10000</v>
      </c>
      <c r="I459" s="133" t="n">
        <f aca="false">H459/G459*100</f>
        <v>100</v>
      </c>
    </row>
    <row r="460" s="139" customFormat="true" ht="33" hidden="false" customHeight="false" outlineLevel="0" collapsed="false">
      <c r="A460" s="136" t="s">
        <v>571</v>
      </c>
      <c r="B460" s="130" t="n">
        <v>905</v>
      </c>
      <c r="C460" s="131" t="s">
        <v>566</v>
      </c>
      <c r="D460" s="131" t="s">
        <v>568</v>
      </c>
      <c r="E460" s="137" t="s">
        <v>572</v>
      </c>
      <c r="F460" s="138"/>
      <c r="G460" s="132" t="n">
        <f aca="false">G461+G463</f>
        <v>10000</v>
      </c>
      <c r="H460" s="132" t="n">
        <f aca="false">H461+H463</f>
        <v>10000</v>
      </c>
      <c r="I460" s="133" t="n">
        <f aca="false">H460/G460*100</f>
        <v>100</v>
      </c>
    </row>
    <row r="461" s="139" customFormat="true" ht="33" hidden="false" customHeight="false" outlineLevel="0" collapsed="false">
      <c r="A461" s="136" t="s">
        <v>687</v>
      </c>
      <c r="B461" s="130" t="n">
        <v>905</v>
      </c>
      <c r="C461" s="134" t="s">
        <v>566</v>
      </c>
      <c r="D461" s="131" t="s">
        <v>568</v>
      </c>
      <c r="E461" s="137" t="s">
        <v>688</v>
      </c>
      <c r="F461" s="138"/>
      <c r="G461" s="132" t="n">
        <f aca="false">G462</f>
        <v>9497</v>
      </c>
      <c r="H461" s="132" t="n">
        <f aca="false">H462</f>
        <v>9497</v>
      </c>
      <c r="I461" s="133" t="n">
        <f aca="false">H461/G461*100</f>
        <v>100</v>
      </c>
    </row>
    <row r="462" s="139" customFormat="true" ht="33" hidden="false" customHeight="false" outlineLevel="0" collapsed="false">
      <c r="A462" s="129" t="s">
        <v>537</v>
      </c>
      <c r="B462" s="130" t="n">
        <v>905</v>
      </c>
      <c r="C462" s="134" t="s">
        <v>566</v>
      </c>
      <c r="D462" s="131" t="s">
        <v>568</v>
      </c>
      <c r="E462" s="137" t="s">
        <v>688</v>
      </c>
      <c r="F462" s="138" t="n">
        <v>240</v>
      </c>
      <c r="G462" s="132" t="n">
        <v>9497</v>
      </c>
      <c r="H462" s="132" t="n">
        <v>9497</v>
      </c>
      <c r="I462" s="133" t="n">
        <f aca="false">H462/G462*100</f>
        <v>100</v>
      </c>
    </row>
    <row r="463" s="139" customFormat="true" ht="33" hidden="false" customHeight="false" outlineLevel="0" collapsed="false">
      <c r="A463" s="136" t="s">
        <v>689</v>
      </c>
      <c r="B463" s="130" t="n">
        <v>905</v>
      </c>
      <c r="C463" s="134" t="s">
        <v>566</v>
      </c>
      <c r="D463" s="131" t="s">
        <v>568</v>
      </c>
      <c r="E463" s="137" t="s">
        <v>690</v>
      </c>
      <c r="F463" s="138"/>
      <c r="G463" s="132" t="n">
        <f aca="false">G464</f>
        <v>503</v>
      </c>
      <c r="H463" s="132" t="n">
        <f aca="false">H464</f>
        <v>503</v>
      </c>
      <c r="I463" s="133" t="n">
        <f aca="false">H463/G463*100</f>
        <v>100</v>
      </c>
    </row>
    <row r="464" s="139" customFormat="true" ht="33" hidden="false" customHeight="false" outlineLevel="0" collapsed="false">
      <c r="A464" s="129" t="s">
        <v>537</v>
      </c>
      <c r="B464" s="130" t="n">
        <v>905</v>
      </c>
      <c r="C464" s="134" t="s">
        <v>566</v>
      </c>
      <c r="D464" s="131" t="s">
        <v>568</v>
      </c>
      <c r="E464" s="137" t="s">
        <v>690</v>
      </c>
      <c r="F464" s="138" t="n">
        <v>240</v>
      </c>
      <c r="G464" s="132" t="n">
        <v>503</v>
      </c>
      <c r="H464" s="132" t="n">
        <v>503</v>
      </c>
      <c r="I464" s="133" t="n">
        <f aca="false">H464/G464*100</f>
        <v>100</v>
      </c>
    </row>
    <row r="465" customFormat="false" ht="16.5" hidden="false" customHeight="false" outlineLevel="0" collapsed="false">
      <c r="A465" s="129" t="s">
        <v>905</v>
      </c>
      <c r="B465" s="130" t="n">
        <v>905</v>
      </c>
      <c r="C465" s="131" t="s">
        <v>906</v>
      </c>
      <c r="D465" s="131"/>
      <c r="E465" s="131"/>
      <c r="F465" s="131"/>
      <c r="G465" s="132" t="n">
        <f aca="false">G466+G573</f>
        <v>112324871</v>
      </c>
      <c r="H465" s="132" t="n">
        <f aca="false">H466+H573</f>
        <v>67980907.87</v>
      </c>
      <c r="I465" s="133" t="n">
        <f aca="false">H465/G465*100</f>
        <v>60.5216879082817</v>
      </c>
    </row>
    <row r="466" customFormat="false" ht="16.5" hidden="false" customHeight="false" outlineLevel="0" collapsed="false">
      <c r="A466" s="129" t="s">
        <v>907</v>
      </c>
      <c r="B466" s="130" t="n">
        <v>905</v>
      </c>
      <c r="C466" s="134" t="s">
        <v>906</v>
      </c>
      <c r="D466" s="134" t="s">
        <v>528</v>
      </c>
      <c r="E466" s="131"/>
      <c r="F466" s="131"/>
      <c r="G466" s="135" t="n">
        <f aca="false">G467+G472+G477+G545+G549+G558+G568</f>
        <v>90393971</v>
      </c>
      <c r="H466" s="135" t="n">
        <f aca="false">H467+H472+H477+H545+H549+H558+H568</f>
        <v>53279301.29</v>
      </c>
      <c r="I466" s="133" t="n">
        <f aca="false">H466/G466*100</f>
        <v>58.9412111234719</v>
      </c>
    </row>
    <row r="467" customFormat="false" ht="33" hidden="false" customHeight="false" outlineLevel="0" collapsed="false">
      <c r="A467" s="129" t="s">
        <v>718</v>
      </c>
      <c r="B467" s="130" t="n">
        <v>905</v>
      </c>
      <c r="C467" s="134" t="s">
        <v>906</v>
      </c>
      <c r="D467" s="134" t="s">
        <v>528</v>
      </c>
      <c r="E467" s="137" t="s">
        <v>719</v>
      </c>
      <c r="F467" s="131"/>
      <c r="G467" s="135" t="n">
        <f aca="false">G468</f>
        <v>2267660</v>
      </c>
      <c r="H467" s="135" t="n">
        <f aca="false">H468</f>
        <v>373360</v>
      </c>
      <c r="I467" s="133" t="n">
        <f aca="false">H467/G467*100</f>
        <v>16.4645493592514</v>
      </c>
    </row>
    <row r="468" customFormat="false" ht="16.5" hidden="false" customHeight="false" outlineLevel="0" collapsed="false">
      <c r="A468" s="129" t="s">
        <v>720</v>
      </c>
      <c r="B468" s="130" t="n">
        <v>905</v>
      </c>
      <c r="C468" s="134" t="s">
        <v>906</v>
      </c>
      <c r="D468" s="134" t="s">
        <v>528</v>
      </c>
      <c r="E468" s="137" t="s">
        <v>721</v>
      </c>
      <c r="F468" s="131"/>
      <c r="G468" s="135" t="n">
        <f aca="false">G469</f>
        <v>2267660</v>
      </c>
      <c r="H468" s="135" t="n">
        <f aca="false">H469</f>
        <v>373360</v>
      </c>
      <c r="I468" s="133" t="n">
        <f aca="false">H468/G468*100</f>
        <v>16.4645493592514</v>
      </c>
    </row>
    <row r="469" customFormat="false" ht="16.5" hidden="false" customHeight="false" outlineLevel="0" collapsed="false">
      <c r="A469" s="153" t="s">
        <v>722</v>
      </c>
      <c r="B469" s="130" t="n">
        <v>905</v>
      </c>
      <c r="C469" s="134" t="s">
        <v>906</v>
      </c>
      <c r="D469" s="134" t="s">
        <v>528</v>
      </c>
      <c r="E469" s="154" t="s">
        <v>723</v>
      </c>
      <c r="F469" s="141"/>
      <c r="G469" s="135" t="n">
        <f aca="false">G470</f>
        <v>2267660</v>
      </c>
      <c r="H469" s="135" t="n">
        <f aca="false">H470</f>
        <v>373360</v>
      </c>
      <c r="I469" s="133" t="n">
        <f aca="false">H469/G469*100</f>
        <v>16.4645493592514</v>
      </c>
    </row>
    <row r="470" customFormat="false" ht="33" hidden="false" customHeight="false" outlineLevel="0" collapsed="false">
      <c r="A470" s="136" t="s">
        <v>724</v>
      </c>
      <c r="B470" s="130" t="n">
        <v>905</v>
      </c>
      <c r="C470" s="134" t="s">
        <v>906</v>
      </c>
      <c r="D470" s="134" t="s">
        <v>528</v>
      </c>
      <c r="E470" s="131" t="s">
        <v>725</v>
      </c>
      <c r="F470" s="141"/>
      <c r="G470" s="135" t="n">
        <f aca="false">G471</f>
        <v>2267660</v>
      </c>
      <c r="H470" s="135" t="n">
        <f aca="false">H471</f>
        <v>373360</v>
      </c>
      <c r="I470" s="133" t="n">
        <f aca="false">H470/G470*100</f>
        <v>16.4645493592514</v>
      </c>
    </row>
    <row r="471" customFormat="false" ht="16.5" hidden="false" customHeight="false" outlineLevel="0" collapsed="false">
      <c r="A471" s="129" t="s">
        <v>726</v>
      </c>
      <c r="B471" s="130" t="n">
        <v>905</v>
      </c>
      <c r="C471" s="134" t="s">
        <v>906</v>
      </c>
      <c r="D471" s="134" t="s">
        <v>528</v>
      </c>
      <c r="E471" s="131" t="s">
        <v>725</v>
      </c>
      <c r="F471" s="155" t="n">
        <v>610</v>
      </c>
      <c r="G471" s="135" t="n">
        <f aca="false">3767660-1500000</f>
        <v>2267660</v>
      </c>
      <c r="H471" s="135" t="n">
        <v>373360</v>
      </c>
      <c r="I471" s="133" t="n">
        <f aca="false">H471/G471*100</f>
        <v>16.4645493592514</v>
      </c>
    </row>
    <row r="472" s="139" customFormat="true" ht="33" hidden="false" customHeight="false" outlineLevel="0" collapsed="false">
      <c r="A472" s="129" t="s">
        <v>727</v>
      </c>
      <c r="B472" s="130" t="n">
        <v>905</v>
      </c>
      <c r="C472" s="134" t="s">
        <v>906</v>
      </c>
      <c r="D472" s="134" t="s">
        <v>528</v>
      </c>
      <c r="E472" s="137" t="s">
        <v>728</v>
      </c>
      <c r="F472" s="141"/>
      <c r="G472" s="132" t="n">
        <f aca="false">G473</f>
        <v>70000</v>
      </c>
      <c r="H472" s="132" t="n">
        <f aca="false">H473</f>
        <v>38352</v>
      </c>
      <c r="I472" s="133" t="n">
        <f aca="false">H472/G472*100</f>
        <v>54.7885714285714</v>
      </c>
    </row>
    <row r="473" s="139" customFormat="true" ht="16.5" hidden="false" customHeight="false" outlineLevel="0" collapsed="false">
      <c r="A473" s="129" t="s">
        <v>830</v>
      </c>
      <c r="B473" s="130" t="n">
        <v>905</v>
      </c>
      <c r="C473" s="134" t="s">
        <v>906</v>
      </c>
      <c r="D473" s="134" t="s">
        <v>528</v>
      </c>
      <c r="E473" s="131" t="s">
        <v>831</v>
      </c>
      <c r="F473" s="141"/>
      <c r="G473" s="132" t="n">
        <f aca="false">G474</f>
        <v>70000</v>
      </c>
      <c r="H473" s="132" t="n">
        <f aca="false">H474</f>
        <v>38352</v>
      </c>
      <c r="I473" s="133" t="n">
        <f aca="false">H473/G473*100</f>
        <v>54.7885714285714</v>
      </c>
    </row>
    <row r="474" s="139" customFormat="true" ht="33" hidden="false" customHeight="false" outlineLevel="0" collapsed="false">
      <c r="A474" s="129" t="s">
        <v>832</v>
      </c>
      <c r="B474" s="130" t="n">
        <v>905</v>
      </c>
      <c r="C474" s="134" t="s">
        <v>906</v>
      </c>
      <c r="D474" s="134" t="s">
        <v>528</v>
      </c>
      <c r="E474" s="131" t="s">
        <v>833</v>
      </c>
      <c r="F474" s="141"/>
      <c r="G474" s="132" t="n">
        <f aca="false">G475</f>
        <v>70000</v>
      </c>
      <c r="H474" s="132" t="n">
        <f aca="false">H475</f>
        <v>38352</v>
      </c>
      <c r="I474" s="133" t="n">
        <f aca="false">H474/G474*100</f>
        <v>54.7885714285714</v>
      </c>
    </row>
    <row r="475" s="139" customFormat="true" ht="16.5" hidden="false" customHeight="false" outlineLevel="0" collapsed="false">
      <c r="A475" s="129" t="s">
        <v>834</v>
      </c>
      <c r="B475" s="130" t="n">
        <v>905</v>
      </c>
      <c r="C475" s="134" t="s">
        <v>906</v>
      </c>
      <c r="D475" s="134" t="s">
        <v>528</v>
      </c>
      <c r="E475" s="131" t="s">
        <v>835</v>
      </c>
      <c r="F475" s="141"/>
      <c r="G475" s="132" t="n">
        <f aca="false">G476</f>
        <v>70000</v>
      </c>
      <c r="H475" s="132" t="n">
        <f aca="false">H476</f>
        <v>38352</v>
      </c>
      <c r="I475" s="133" t="n">
        <f aca="false">H475/G475*100</f>
        <v>54.7885714285714</v>
      </c>
    </row>
    <row r="476" s="139" customFormat="true" ht="16.5" hidden="false" customHeight="false" outlineLevel="0" collapsed="false">
      <c r="A476" s="129" t="s">
        <v>726</v>
      </c>
      <c r="B476" s="130" t="n">
        <v>905</v>
      </c>
      <c r="C476" s="134" t="s">
        <v>906</v>
      </c>
      <c r="D476" s="134" t="s">
        <v>528</v>
      </c>
      <c r="E476" s="131" t="s">
        <v>835</v>
      </c>
      <c r="F476" s="141" t="n">
        <v>610</v>
      </c>
      <c r="G476" s="132" t="n">
        <v>70000</v>
      </c>
      <c r="H476" s="132" t="n">
        <v>38352</v>
      </c>
      <c r="I476" s="133" t="n">
        <f aca="false">H476/G476*100</f>
        <v>54.7885714285714</v>
      </c>
    </row>
    <row r="477" s="139" customFormat="true" ht="16.5" hidden="false" customHeight="false" outlineLevel="0" collapsed="false">
      <c r="A477" s="129" t="s">
        <v>620</v>
      </c>
      <c r="B477" s="130" t="n">
        <v>905</v>
      </c>
      <c r="C477" s="134" t="s">
        <v>906</v>
      </c>
      <c r="D477" s="134" t="s">
        <v>528</v>
      </c>
      <c r="E477" s="137" t="s">
        <v>621</v>
      </c>
      <c r="F477" s="141"/>
      <c r="G477" s="132" t="n">
        <f aca="false">G478+G502+G531+G539</f>
        <v>86111811</v>
      </c>
      <c r="H477" s="132" t="n">
        <f aca="false">H478+H502+H531+H539</f>
        <v>51631498.66</v>
      </c>
      <c r="I477" s="133" t="n">
        <f aca="false">H477/G477*100</f>
        <v>59.9586724055775</v>
      </c>
    </row>
    <row r="478" s="139" customFormat="true" ht="33" hidden="false" customHeight="false" outlineLevel="0" collapsed="false">
      <c r="A478" s="143" t="s">
        <v>908</v>
      </c>
      <c r="B478" s="130" t="n">
        <v>905</v>
      </c>
      <c r="C478" s="134" t="s">
        <v>906</v>
      </c>
      <c r="D478" s="134" t="s">
        <v>528</v>
      </c>
      <c r="E478" s="131" t="s">
        <v>909</v>
      </c>
      <c r="F478" s="141"/>
      <c r="G478" s="132" t="n">
        <f aca="false">G479+G494+G499</f>
        <v>40660949</v>
      </c>
      <c r="H478" s="132" t="n">
        <f aca="false">H479+H494+H499</f>
        <v>22367723.61</v>
      </c>
      <c r="I478" s="133" t="n">
        <f aca="false">H478/G478*100</f>
        <v>55.0103334036793</v>
      </c>
    </row>
    <row r="479" s="139" customFormat="true" ht="16.5" hidden="false" customHeight="false" outlineLevel="0" collapsed="false">
      <c r="A479" s="153" t="s">
        <v>910</v>
      </c>
      <c r="B479" s="130" t="n">
        <v>905</v>
      </c>
      <c r="C479" s="134" t="s">
        <v>906</v>
      </c>
      <c r="D479" s="134" t="s">
        <v>528</v>
      </c>
      <c r="E479" s="131" t="s">
        <v>911</v>
      </c>
      <c r="F479" s="141"/>
      <c r="G479" s="132" t="n">
        <f aca="false">G480+G482+G486+G490+G484+G488+G492</f>
        <v>28230914.12</v>
      </c>
      <c r="H479" s="132" t="n">
        <f aca="false">H480+H482+H486+H490+H484+H488+H492</f>
        <v>16548743.61</v>
      </c>
      <c r="I479" s="133" t="n">
        <f aca="false">H479/G479*100</f>
        <v>58.6192269214412</v>
      </c>
    </row>
    <row r="480" s="139" customFormat="true" ht="33" hidden="false" customHeight="false" outlineLevel="0" collapsed="false">
      <c r="A480" s="143" t="s">
        <v>912</v>
      </c>
      <c r="B480" s="130" t="n">
        <v>905</v>
      </c>
      <c r="C480" s="134" t="s">
        <v>906</v>
      </c>
      <c r="D480" s="134" t="s">
        <v>528</v>
      </c>
      <c r="E480" s="131" t="s">
        <v>913</v>
      </c>
      <c r="F480" s="141"/>
      <c r="G480" s="132" t="n">
        <f aca="false">G481</f>
        <v>21585711.12</v>
      </c>
      <c r="H480" s="132" t="n">
        <f aca="false">H481</f>
        <v>12391682.15</v>
      </c>
      <c r="I480" s="133" t="n">
        <f aca="false">H480/G480*100</f>
        <v>57.4068747659586</v>
      </c>
    </row>
    <row r="481" s="139" customFormat="true" ht="16.5" hidden="false" customHeight="false" outlineLevel="0" collapsed="false">
      <c r="A481" s="129" t="s">
        <v>726</v>
      </c>
      <c r="B481" s="130" t="n">
        <v>905</v>
      </c>
      <c r="C481" s="134" t="s">
        <v>906</v>
      </c>
      <c r="D481" s="134" t="s">
        <v>528</v>
      </c>
      <c r="E481" s="131" t="s">
        <v>913</v>
      </c>
      <c r="F481" s="141" t="n">
        <v>610</v>
      </c>
      <c r="G481" s="132" t="n">
        <f aca="false">21636680+400000+35581.12-350000-136550</f>
        <v>21585711.12</v>
      </c>
      <c r="H481" s="132" t="n">
        <v>12391682.15</v>
      </c>
      <c r="I481" s="133" t="n">
        <f aca="false">H481/G481*100</f>
        <v>57.4068747659586</v>
      </c>
    </row>
    <row r="482" s="139" customFormat="true" ht="33" hidden="false" customHeight="false" outlineLevel="0" collapsed="false">
      <c r="A482" s="153" t="s">
        <v>626</v>
      </c>
      <c r="B482" s="130" t="n">
        <v>905</v>
      </c>
      <c r="C482" s="134" t="s">
        <v>906</v>
      </c>
      <c r="D482" s="134" t="s">
        <v>528</v>
      </c>
      <c r="E482" s="131" t="s">
        <v>914</v>
      </c>
      <c r="F482" s="141"/>
      <c r="G482" s="132" t="n">
        <f aca="false">G483</f>
        <v>3765314</v>
      </c>
      <c r="H482" s="132" t="n">
        <f aca="false">H483</f>
        <v>1610114.96</v>
      </c>
      <c r="I482" s="133" t="n">
        <f aca="false">H482/G482*100</f>
        <v>42.7617712626357</v>
      </c>
    </row>
    <row r="483" s="139" customFormat="true" ht="16.5" hidden="false" customHeight="false" outlineLevel="0" collapsed="false">
      <c r="A483" s="129" t="s">
        <v>726</v>
      </c>
      <c r="B483" s="130" t="n">
        <v>905</v>
      </c>
      <c r="C483" s="134" t="s">
        <v>906</v>
      </c>
      <c r="D483" s="134" t="s">
        <v>528</v>
      </c>
      <c r="E483" s="131" t="s">
        <v>914</v>
      </c>
      <c r="F483" s="141" t="n">
        <v>610</v>
      </c>
      <c r="G483" s="132" t="n">
        <f aca="false">834460+2821010-1259147-513870+281711+1636550-35400</f>
        <v>3765314</v>
      </c>
      <c r="H483" s="132" t="n">
        <v>1610114.96</v>
      </c>
      <c r="I483" s="133" t="n">
        <f aca="false">H483/G483*100</f>
        <v>42.7617712626357</v>
      </c>
    </row>
    <row r="484" s="139" customFormat="true" ht="33" hidden="false" customHeight="false" outlineLevel="0" collapsed="false">
      <c r="A484" s="129" t="s">
        <v>737</v>
      </c>
      <c r="B484" s="130" t="n">
        <v>905</v>
      </c>
      <c r="C484" s="134" t="s">
        <v>906</v>
      </c>
      <c r="D484" s="134" t="s">
        <v>528</v>
      </c>
      <c r="E484" s="131" t="s">
        <v>915</v>
      </c>
      <c r="F484" s="141"/>
      <c r="G484" s="132" t="n">
        <f aca="false">G485</f>
        <v>434030</v>
      </c>
      <c r="H484" s="132" t="n">
        <f aca="false">H485</f>
        <v>116000</v>
      </c>
      <c r="I484" s="133" t="n">
        <f aca="false">H484/G484*100</f>
        <v>26.7262631615326</v>
      </c>
    </row>
    <row r="485" s="139" customFormat="true" ht="16.5" hidden="false" customHeight="false" outlineLevel="0" collapsed="false">
      <c r="A485" s="129" t="s">
        <v>726</v>
      </c>
      <c r="B485" s="130" t="n">
        <v>905</v>
      </c>
      <c r="C485" s="134" t="s">
        <v>906</v>
      </c>
      <c r="D485" s="134" t="s">
        <v>528</v>
      </c>
      <c r="E485" s="131" t="s">
        <v>915</v>
      </c>
      <c r="F485" s="141" t="n">
        <v>610</v>
      </c>
      <c r="G485" s="132" t="n">
        <f aca="false">56540+1208560-975470-91000+235400</f>
        <v>434030</v>
      </c>
      <c r="H485" s="132" t="n">
        <v>116000</v>
      </c>
      <c r="I485" s="133" t="n">
        <f aca="false">H485/G485*100</f>
        <v>26.7262631615326</v>
      </c>
    </row>
    <row r="486" s="139" customFormat="true" ht="16.5" hidden="false" customHeight="false" outlineLevel="0" collapsed="false">
      <c r="A486" s="129" t="s">
        <v>810</v>
      </c>
      <c r="B486" s="130" t="n">
        <v>905</v>
      </c>
      <c r="C486" s="134" t="s">
        <v>906</v>
      </c>
      <c r="D486" s="134" t="s">
        <v>528</v>
      </c>
      <c r="E486" s="131" t="s">
        <v>916</v>
      </c>
      <c r="F486" s="141"/>
      <c r="G486" s="132" t="n">
        <f aca="false">G487</f>
        <v>2120600</v>
      </c>
      <c r="H486" s="132" t="n">
        <f aca="false">H487</f>
        <v>2105687.5</v>
      </c>
      <c r="I486" s="133" t="n">
        <f aca="false">H486/G486*100</f>
        <v>99.2967792134302</v>
      </c>
    </row>
    <row r="487" s="139" customFormat="true" ht="16.5" hidden="false" customHeight="false" outlineLevel="0" collapsed="false">
      <c r="A487" s="129" t="s">
        <v>726</v>
      </c>
      <c r="B487" s="130" t="n">
        <v>905</v>
      </c>
      <c r="C487" s="134" t="s">
        <v>906</v>
      </c>
      <c r="D487" s="134" t="s">
        <v>528</v>
      </c>
      <c r="E487" s="131" t="s">
        <v>916</v>
      </c>
      <c r="F487" s="141" t="n">
        <v>610</v>
      </c>
      <c r="G487" s="132" t="n">
        <f aca="false">34800+400000+1402500+50000+233300</f>
        <v>2120600</v>
      </c>
      <c r="H487" s="132" t="n">
        <v>2105687.5</v>
      </c>
      <c r="I487" s="133" t="n">
        <f aca="false">H487/G487*100</f>
        <v>99.2967792134302</v>
      </c>
    </row>
    <row r="488" s="139" customFormat="true" ht="33" hidden="true" customHeight="false" outlineLevel="0" collapsed="false">
      <c r="A488" s="129" t="s">
        <v>917</v>
      </c>
      <c r="B488" s="130" t="n">
        <v>905</v>
      </c>
      <c r="C488" s="134" t="s">
        <v>906</v>
      </c>
      <c r="D488" s="134" t="s">
        <v>528</v>
      </c>
      <c r="E488" s="131" t="s">
        <v>918</v>
      </c>
      <c r="F488" s="141"/>
      <c r="G488" s="132" t="n">
        <f aca="false">G489</f>
        <v>0</v>
      </c>
      <c r="H488" s="132" t="n">
        <f aca="false">H489</f>
        <v>0</v>
      </c>
      <c r="I488" s="133" t="e">
        <f aca="false">H488/G488*100</f>
        <v>#DIV/0!</v>
      </c>
    </row>
    <row r="489" s="139" customFormat="true" ht="16.5" hidden="true" customHeight="false" outlineLevel="0" collapsed="false">
      <c r="A489" s="129" t="s">
        <v>726</v>
      </c>
      <c r="B489" s="130" t="n">
        <v>905</v>
      </c>
      <c r="C489" s="134" t="s">
        <v>906</v>
      </c>
      <c r="D489" s="134" t="s">
        <v>528</v>
      </c>
      <c r="E489" s="131" t="s">
        <v>918</v>
      </c>
      <c r="F489" s="141" t="n">
        <v>610</v>
      </c>
      <c r="G489" s="132" t="n">
        <f aca="false">386000-386000</f>
        <v>0</v>
      </c>
      <c r="H489" s="132" t="n">
        <f aca="false">386000-386000</f>
        <v>0</v>
      </c>
      <c r="I489" s="133" t="e">
        <f aca="false">H489/G489*100</f>
        <v>#DIV/0!</v>
      </c>
    </row>
    <row r="490" s="139" customFormat="true" ht="49.5" hidden="false" customHeight="false" outlineLevel="0" collapsed="false">
      <c r="A490" s="136" t="s">
        <v>919</v>
      </c>
      <c r="B490" s="130" t="n">
        <v>905</v>
      </c>
      <c r="C490" s="134" t="s">
        <v>906</v>
      </c>
      <c r="D490" s="134" t="s">
        <v>528</v>
      </c>
      <c r="E490" s="131" t="s">
        <v>920</v>
      </c>
      <c r="F490" s="138"/>
      <c r="G490" s="132" t="n">
        <f aca="false">G491</f>
        <v>325259</v>
      </c>
      <c r="H490" s="132" t="n">
        <f aca="false">H491</f>
        <v>325259</v>
      </c>
      <c r="I490" s="133" t="n">
        <f aca="false">H490/G490*100</f>
        <v>100</v>
      </c>
    </row>
    <row r="491" s="139" customFormat="true" ht="16.5" hidden="false" customHeight="false" outlineLevel="0" collapsed="false">
      <c r="A491" s="129" t="s">
        <v>726</v>
      </c>
      <c r="B491" s="130" t="n">
        <v>905</v>
      </c>
      <c r="C491" s="134" t="s">
        <v>906</v>
      </c>
      <c r="D491" s="134" t="s">
        <v>528</v>
      </c>
      <c r="E491" s="131" t="s">
        <v>920</v>
      </c>
      <c r="F491" s="138" t="n">
        <v>610</v>
      </c>
      <c r="G491" s="132" t="n">
        <f aca="false">11818+1170021-851267-5313</f>
        <v>325259</v>
      </c>
      <c r="H491" s="132" t="n">
        <v>325259</v>
      </c>
      <c r="I491" s="133" t="n">
        <f aca="false">H491/G491*100</f>
        <v>100</v>
      </c>
    </row>
    <row r="492" s="139" customFormat="true" ht="33" hidden="true" customHeight="false" outlineLevel="0" collapsed="false">
      <c r="A492" s="129" t="s">
        <v>921</v>
      </c>
      <c r="B492" s="130" t="n">
        <v>905</v>
      </c>
      <c r="C492" s="134" t="s">
        <v>906</v>
      </c>
      <c r="D492" s="134" t="s">
        <v>528</v>
      </c>
      <c r="E492" s="131" t="s">
        <v>922</v>
      </c>
      <c r="F492" s="141"/>
      <c r="G492" s="132" t="n">
        <f aca="false">G493</f>
        <v>0</v>
      </c>
      <c r="H492" s="132" t="n">
        <f aca="false">H493</f>
        <v>0</v>
      </c>
      <c r="I492" s="133" t="e">
        <f aca="false">H492/G492*100</f>
        <v>#DIV/0!</v>
      </c>
    </row>
    <row r="493" s="139" customFormat="true" ht="16.5" hidden="true" customHeight="false" outlineLevel="0" collapsed="false">
      <c r="A493" s="129" t="s">
        <v>726</v>
      </c>
      <c r="B493" s="130" t="n">
        <v>905</v>
      </c>
      <c r="C493" s="134" t="s">
        <v>906</v>
      </c>
      <c r="D493" s="134" t="s">
        <v>528</v>
      </c>
      <c r="E493" s="131" t="s">
        <v>922</v>
      </c>
      <c r="F493" s="141" t="n">
        <v>610</v>
      </c>
      <c r="G493" s="132" t="n">
        <f aca="false">8000-8000</f>
        <v>0</v>
      </c>
      <c r="H493" s="132" t="n">
        <f aca="false">8000-8000</f>
        <v>0</v>
      </c>
      <c r="I493" s="133" t="e">
        <f aca="false">H493/G493*100</f>
        <v>#DIV/0!</v>
      </c>
    </row>
    <row r="494" s="139" customFormat="true" ht="16.5" hidden="false" customHeight="false" outlineLevel="0" collapsed="false">
      <c r="A494" s="129" t="s">
        <v>923</v>
      </c>
      <c r="B494" s="130" t="n">
        <v>905</v>
      </c>
      <c r="C494" s="134" t="s">
        <v>906</v>
      </c>
      <c r="D494" s="134" t="s">
        <v>528</v>
      </c>
      <c r="E494" s="131" t="s">
        <v>924</v>
      </c>
      <c r="F494" s="141"/>
      <c r="G494" s="132" t="n">
        <f aca="false">G497+G495</f>
        <v>12430034.88</v>
      </c>
      <c r="H494" s="132" t="n">
        <f aca="false">H497+H495</f>
        <v>5818980</v>
      </c>
      <c r="I494" s="133" t="n">
        <f aca="false">H494/G494*100</f>
        <v>46.8138670259307</v>
      </c>
    </row>
    <row r="495" s="139" customFormat="true" ht="16.5" hidden="false" customHeight="false" outlineLevel="0" collapsed="false">
      <c r="A495" s="129" t="s">
        <v>810</v>
      </c>
      <c r="B495" s="130" t="n">
        <v>905</v>
      </c>
      <c r="C495" s="134" t="s">
        <v>906</v>
      </c>
      <c r="D495" s="134" t="s">
        <v>528</v>
      </c>
      <c r="E495" s="131" t="s">
        <v>925</v>
      </c>
      <c r="F495" s="141"/>
      <c r="G495" s="132" t="n">
        <f aca="false">G496</f>
        <v>1364860.88</v>
      </c>
      <c r="H495" s="132" t="n">
        <f aca="false">H496</f>
        <v>0</v>
      </c>
      <c r="I495" s="133" t="n">
        <f aca="false">H495/G495*100</f>
        <v>0</v>
      </c>
    </row>
    <row r="496" s="139" customFormat="true" ht="16.5" hidden="false" customHeight="false" outlineLevel="0" collapsed="false">
      <c r="A496" s="129" t="s">
        <v>726</v>
      </c>
      <c r="B496" s="130" t="n">
        <v>905</v>
      </c>
      <c r="C496" s="134" t="s">
        <v>906</v>
      </c>
      <c r="D496" s="134" t="s">
        <v>528</v>
      </c>
      <c r="E496" s="131" t="s">
        <v>925</v>
      </c>
      <c r="F496" s="141" t="n">
        <v>610</v>
      </c>
      <c r="G496" s="132" t="n">
        <f aca="false">1824453-459592.12</f>
        <v>1364860.88</v>
      </c>
      <c r="H496" s="132" t="n">
        <v>0</v>
      </c>
      <c r="I496" s="133" t="n">
        <f aca="false">H496/G496*100</f>
        <v>0</v>
      </c>
    </row>
    <row r="497" s="139" customFormat="true" ht="33" hidden="false" customHeight="false" outlineLevel="0" collapsed="false">
      <c r="A497" s="129" t="s">
        <v>926</v>
      </c>
      <c r="B497" s="130" t="n">
        <v>905</v>
      </c>
      <c r="C497" s="134" t="s">
        <v>906</v>
      </c>
      <c r="D497" s="134" t="s">
        <v>528</v>
      </c>
      <c r="E497" s="131" t="s">
        <v>927</v>
      </c>
      <c r="F497" s="141"/>
      <c r="G497" s="132" t="n">
        <f aca="false">G498</f>
        <v>11065174</v>
      </c>
      <c r="H497" s="132" t="n">
        <f aca="false">H498</f>
        <v>5818980</v>
      </c>
      <c r="I497" s="133" t="n">
        <f aca="false">H497/G497*100</f>
        <v>52.5882376544644</v>
      </c>
    </row>
    <row r="498" s="139" customFormat="true" ht="16.5" hidden="false" customHeight="false" outlineLevel="0" collapsed="false">
      <c r="A498" s="129" t="s">
        <v>726</v>
      </c>
      <c r="B498" s="130" t="n">
        <v>905</v>
      </c>
      <c r="C498" s="134" t="s">
        <v>906</v>
      </c>
      <c r="D498" s="134" t="s">
        <v>528</v>
      </c>
      <c r="E498" s="131" t="s">
        <v>927</v>
      </c>
      <c r="F498" s="141" t="n">
        <v>610</v>
      </c>
      <c r="G498" s="132" t="n">
        <f aca="false">51756+5123791-5175547+6670306+52808+4255220+86840</f>
        <v>11065174</v>
      </c>
      <c r="H498" s="132" t="n">
        <v>5818980</v>
      </c>
      <c r="I498" s="133" t="n">
        <f aca="false">H498/G498*100</f>
        <v>52.5882376544644</v>
      </c>
    </row>
    <row r="499" s="139" customFormat="true" ht="16.5" hidden="true" customHeight="false" outlineLevel="0" collapsed="false">
      <c r="A499" s="129" t="s">
        <v>928</v>
      </c>
      <c r="B499" s="130" t="n">
        <v>905</v>
      </c>
      <c r="C499" s="134" t="s">
        <v>906</v>
      </c>
      <c r="D499" s="134" t="s">
        <v>528</v>
      </c>
      <c r="E499" s="131" t="s">
        <v>929</v>
      </c>
      <c r="F499" s="141"/>
      <c r="G499" s="132" t="n">
        <f aca="false">G500</f>
        <v>0</v>
      </c>
      <c r="H499" s="132" t="n">
        <f aca="false">H500</f>
        <v>0</v>
      </c>
      <c r="I499" s="133" t="e">
        <f aca="false">H499/G499*100</f>
        <v>#DIV/0!</v>
      </c>
    </row>
    <row r="500" s="139" customFormat="true" ht="33" hidden="true" customHeight="false" outlineLevel="0" collapsed="false">
      <c r="A500" s="129" t="s">
        <v>926</v>
      </c>
      <c r="B500" s="130" t="n">
        <v>905</v>
      </c>
      <c r="C500" s="134" t="s">
        <v>906</v>
      </c>
      <c r="D500" s="134" t="s">
        <v>528</v>
      </c>
      <c r="E500" s="131" t="s">
        <v>930</v>
      </c>
      <c r="F500" s="141"/>
      <c r="G500" s="132" t="n">
        <f aca="false">G501</f>
        <v>0</v>
      </c>
      <c r="H500" s="132" t="n">
        <f aca="false">H501</f>
        <v>0</v>
      </c>
      <c r="I500" s="133" t="e">
        <f aca="false">H500/G500*100</f>
        <v>#DIV/0!</v>
      </c>
    </row>
    <row r="501" s="139" customFormat="true" ht="16.5" hidden="true" customHeight="false" outlineLevel="0" collapsed="false">
      <c r="A501" s="129" t="s">
        <v>726</v>
      </c>
      <c r="B501" s="130" t="n">
        <v>905</v>
      </c>
      <c r="C501" s="134" t="s">
        <v>906</v>
      </c>
      <c r="D501" s="134" t="s">
        <v>528</v>
      </c>
      <c r="E501" s="131" t="s">
        <v>930</v>
      </c>
      <c r="F501" s="141" t="n">
        <v>610</v>
      </c>
      <c r="G501" s="132" t="n">
        <f aca="false">151515+3092-154607</f>
        <v>0</v>
      </c>
      <c r="H501" s="132" t="n">
        <f aca="false">151515+3092-154607</f>
        <v>0</v>
      </c>
      <c r="I501" s="133" t="e">
        <f aca="false">H501/G501*100</f>
        <v>#DIV/0!</v>
      </c>
    </row>
    <row r="502" s="139" customFormat="true" ht="16.5" hidden="false" customHeight="false" outlineLevel="0" collapsed="false">
      <c r="A502" s="143" t="s">
        <v>622</v>
      </c>
      <c r="B502" s="130" t="n">
        <v>905</v>
      </c>
      <c r="C502" s="134" t="s">
        <v>906</v>
      </c>
      <c r="D502" s="134" t="s">
        <v>528</v>
      </c>
      <c r="E502" s="131" t="s">
        <v>623</v>
      </c>
      <c r="F502" s="141"/>
      <c r="G502" s="132" t="n">
        <f aca="false">G503+G516+G525+G528</f>
        <v>42877084</v>
      </c>
      <c r="H502" s="132" t="n">
        <f aca="false">H503+H516+H525+H528</f>
        <v>28036079.78</v>
      </c>
      <c r="I502" s="133" t="n">
        <f aca="false">H502/G502*100</f>
        <v>65.3870953071342</v>
      </c>
    </row>
    <row r="503" s="139" customFormat="true" ht="16.5" hidden="false" customHeight="false" outlineLevel="0" collapsed="false">
      <c r="A503" s="143" t="s">
        <v>931</v>
      </c>
      <c r="B503" s="130" t="n">
        <v>905</v>
      </c>
      <c r="C503" s="134" t="s">
        <v>906</v>
      </c>
      <c r="D503" s="134" t="s">
        <v>528</v>
      </c>
      <c r="E503" s="131" t="s">
        <v>932</v>
      </c>
      <c r="F503" s="141"/>
      <c r="G503" s="132" t="n">
        <f aca="false">G504+G506+G508+G512+G514+G510</f>
        <v>29471448</v>
      </c>
      <c r="H503" s="132" t="n">
        <f aca="false">H504+H506+H508+H512+H514+H510</f>
        <v>18050897.28</v>
      </c>
      <c r="I503" s="133" t="n">
        <f aca="false">H503/G503*100</f>
        <v>61.2487628025606</v>
      </c>
    </row>
    <row r="504" s="139" customFormat="true" ht="16.5" hidden="false" customHeight="false" outlineLevel="0" collapsed="false">
      <c r="A504" s="143" t="s">
        <v>933</v>
      </c>
      <c r="B504" s="130" t="n">
        <v>905</v>
      </c>
      <c r="C504" s="134" t="s">
        <v>906</v>
      </c>
      <c r="D504" s="134" t="s">
        <v>528</v>
      </c>
      <c r="E504" s="131" t="s">
        <v>934</v>
      </c>
      <c r="F504" s="141"/>
      <c r="G504" s="132" t="n">
        <f aca="false">G505</f>
        <v>27700106</v>
      </c>
      <c r="H504" s="132" t="n">
        <f aca="false">H505</f>
        <v>16464965.81</v>
      </c>
      <c r="I504" s="133" t="n">
        <f aca="false">H504/G504*100</f>
        <v>59.4400823231507</v>
      </c>
    </row>
    <row r="505" s="139" customFormat="true" ht="16.5" hidden="false" customHeight="false" outlineLevel="0" collapsed="false">
      <c r="A505" s="129" t="s">
        <v>726</v>
      </c>
      <c r="B505" s="130" t="n">
        <v>905</v>
      </c>
      <c r="C505" s="134" t="s">
        <v>906</v>
      </c>
      <c r="D505" s="134" t="s">
        <v>528</v>
      </c>
      <c r="E505" s="131" t="s">
        <v>934</v>
      </c>
      <c r="F505" s="141" t="n">
        <v>610</v>
      </c>
      <c r="G505" s="132" t="n">
        <f aca="false">27492010+710800-202204-300500</f>
        <v>27700106</v>
      </c>
      <c r="H505" s="132" t="n">
        <v>16464965.81</v>
      </c>
      <c r="I505" s="133" t="n">
        <f aca="false">H505/G505*100</f>
        <v>59.4400823231507</v>
      </c>
    </row>
    <row r="506" s="139" customFormat="true" ht="33" hidden="false" customHeight="false" outlineLevel="0" collapsed="false">
      <c r="A506" s="143" t="s">
        <v>626</v>
      </c>
      <c r="B506" s="130" t="n">
        <v>905</v>
      </c>
      <c r="C506" s="134" t="s">
        <v>906</v>
      </c>
      <c r="D506" s="134" t="s">
        <v>528</v>
      </c>
      <c r="E506" s="131" t="s">
        <v>935</v>
      </c>
      <c r="F506" s="141"/>
      <c r="G506" s="132" t="n">
        <f aca="false">G507</f>
        <v>950321</v>
      </c>
      <c r="H506" s="132" t="n">
        <f aca="false">H507</f>
        <v>773352.71</v>
      </c>
      <c r="I506" s="133" t="n">
        <f aca="false">H506/G506*100</f>
        <v>81.3780512058557</v>
      </c>
    </row>
    <row r="507" s="139" customFormat="true" ht="16.5" hidden="false" customHeight="false" outlineLevel="0" collapsed="false">
      <c r="A507" s="129" t="s">
        <v>726</v>
      </c>
      <c r="B507" s="130" t="n">
        <v>905</v>
      </c>
      <c r="C507" s="134" t="s">
        <v>906</v>
      </c>
      <c r="D507" s="134" t="s">
        <v>528</v>
      </c>
      <c r="E507" s="131" t="s">
        <v>935</v>
      </c>
      <c r="F507" s="141" t="n">
        <v>610</v>
      </c>
      <c r="G507" s="132" t="n">
        <f aca="false">505700+147000+171621+126000</f>
        <v>950321</v>
      </c>
      <c r="H507" s="132" t="n">
        <v>773352.71</v>
      </c>
      <c r="I507" s="133" t="n">
        <f aca="false">H507/G507*100</f>
        <v>81.3780512058557</v>
      </c>
    </row>
    <row r="508" s="139" customFormat="true" ht="33" hidden="false" customHeight="false" outlineLevel="0" collapsed="false">
      <c r="A508" s="129" t="s">
        <v>735</v>
      </c>
      <c r="B508" s="130" t="n">
        <v>905</v>
      </c>
      <c r="C508" s="134" t="s">
        <v>906</v>
      </c>
      <c r="D508" s="134" t="s">
        <v>528</v>
      </c>
      <c r="E508" s="131" t="s">
        <v>936</v>
      </c>
      <c r="F508" s="141"/>
      <c r="G508" s="132" t="n">
        <f aca="false">G509</f>
        <v>9360</v>
      </c>
      <c r="H508" s="132" t="n">
        <f aca="false">H509</f>
        <v>9360</v>
      </c>
      <c r="I508" s="133" t="n">
        <f aca="false">H508/G508*100</f>
        <v>100</v>
      </c>
    </row>
    <row r="509" s="139" customFormat="true" ht="16.5" hidden="false" customHeight="false" outlineLevel="0" collapsed="false">
      <c r="A509" s="129" t="s">
        <v>726</v>
      </c>
      <c r="B509" s="130" t="n">
        <v>905</v>
      </c>
      <c r="C509" s="134" t="s">
        <v>906</v>
      </c>
      <c r="D509" s="134" t="s">
        <v>528</v>
      </c>
      <c r="E509" s="131" t="s">
        <v>936</v>
      </c>
      <c r="F509" s="141" t="n">
        <v>610</v>
      </c>
      <c r="G509" s="132" t="n">
        <f aca="false">5264220-5254860</f>
        <v>9360</v>
      </c>
      <c r="H509" s="132" t="n">
        <v>9360</v>
      </c>
      <c r="I509" s="133" t="n">
        <f aca="false">H509/G509*100</f>
        <v>100</v>
      </c>
    </row>
    <row r="510" s="139" customFormat="true" ht="33" hidden="false" customHeight="false" outlineLevel="0" collapsed="false">
      <c r="A510" s="129" t="s">
        <v>737</v>
      </c>
      <c r="B510" s="130" t="n">
        <v>905</v>
      </c>
      <c r="C510" s="134" t="s">
        <v>906</v>
      </c>
      <c r="D510" s="134" t="s">
        <v>528</v>
      </c>
      <c r="E510" s="131" t="s">
        <v>937</v>
      </c>
      <c r="F510" s="141"/>
      <c r="G510" s="132" t="n">
        <f aca="false">G511</f>
        <v>417783</v>
      </c>
      <c r="H510" s="132" t="n">
        <f aca="false">H511</f>
        <v>409340.76</v>
      </c>
      <c r="I510" s="133" t="n">
        <f aca="false">H510/G510*100</f>
        <v>97.9792763228758</v>
      </c>
    </row>
    <row r="511" s="139" customFormat="true" ht="16.5" hidden="false" customHeight="false" outlineLevel="0" collapsed="false">
      <c r="A511" s="129" t="s">
        <v>726</v>
      </c>
      <c r="B511" s="130" t="n">
        <v>905</v>
      </c>
      <c r="C511" s="134" t="s">
        <v>906</v>
      </c>
      <c r="D511" s="134" t="s">
        <v>528</v>
      </c>
      <c r="E511" s="131" t="s">
        <v>937</v>
      </c>
      <c r="F511" s="141" t="n">
        <v>610</v>
      </c>
      <c r="G511" s="132" t="n">
        <v>417783</v>
      </c>
      <c r="H511" s="132" t="n">
        <v>409340.76</v>
      </c>
      <c r="I511" s="133" t="n">
        <f aca="false">H511/G511*100</f>
        <v>97.9792763228758</v>
      </c>
    </row>
    <row r="512" s="139" customFormat="true" ht="33" hidden="false" customHeight="false" outlineLevel="0" collapsed="false">
      <c r="A512" s="129" t="s">
        <v>938</v>
      </c>
      <c r="B512" s="130" t="n">
        <v>905</v>
      </c>
      <c r="C512" s="134" t="s">
        <v>906</v>
      </c>
      <c r="D512" s="134" t="s">
        <v>528</v>
      </c>
      <c r="E512" s="131" t="s">
        <v>939</v>
      </c>
      <c r="F512" s="141"/>
      <c r="G512" s="132" t="n">
        <f aca="false">G513</f>
        <v>386000</v>
      </c>
      <c r="H512" s="132" t="n">
        <f aca="false">H513</f>
        <v>386000</v>
      </c>
      <c r="I512" s="133" t="n">
        <f aca="false">H512/G512*100</f>
        <v>100</v>
      </c>
    </row>
    <row r="513" s="139" customFormat="true" ht="16.5" hidden="false" customHeight="false" outlineLevel="0" collapsed="false">
      <c r="A513" s="129" t="s">
        <v>726</v>
      </c>
      <c r="B513" s="130" t="n">
        <v>905</v>
      </c>
      <c r="C513" s="134" t="s">
        <v>906</v>
      </c>
      <c r="D513" s="134" t="s">
        <v>528</v>
      </c>
      <c r="E513" s="131" t="s">
        <v>939</v>
      </c>
      <c r="F513" s="141" t="n">
        <v>610</v>
      </c>
      <c r="G513" s="132" t="n">
        <v>386000</v>
      </c>
      <c r="H513" s="132" t="n">
        <v>386000</v>
      </c>
      <c r="I513" s="133" t="n">
        <f aca="false">H513/G513*100</f>
        <v>100</v>
      </c>
    </row>
    <row r="514" s="139" customFormat="true" ht="33" hidden="false" customHeight="false" outlineLevel="0" collapsed="false">
      <c r="A514" s="129" t="s">
        <v>940</v>
      </c>
      <c r="B514" s="130" t="n">
        <v>905</v>
      </c>
      <c r="C514" s="134" t="s">
        <v>906</v>
      </c>
      <c r="D514" s="134" t="s">
        <v>528</v>
      </c>
      <c r="E514" s="131" t="s">
        <v>941</v>
      </c>
      <c r="F514" s="141"/>
      <c r="G514" s="132" t="n">
        <f aca="false">G515</f>
        <v>7878</v>
      </c>
      <c r="H514" s="132" t="n">
        <f aca="false">H515</f>
        <v>7878</v>
      </c>
      <c r="I514" s="133" t="n">
        <f aca="false">H514/G514*100</f>
        <v>100</v>
      </c>
    </row>
    <row r="515" s="139" customFormat="true" ht="16.5" hidden="false" customHeight="false" outlineLevel="0" collapsed="false">
      <c r="A515" s="129" t="s">
        <v>726</v>
      </c>
      <c r="B515" s="130" t="n">
        <v>905</v>
      </c>
      <c r="C515" s="134" t="s">
        <v>906</v>
      </c>
      <c r="D515" s="134" t="s">
        <v>528</v>
      </c>
      <c r="E515" s="131" t="s">
        <v>941</v>
      </c>
      <c r="F515" s="141" t="n">
        <v>610</v>
      </c>
      <c r="G515" s="132" t="n">
        <f aca="false">8000-122</f>
        <v>7878</v>
      </c>
      <c r="H515" s="132" t="n">
        <v>7878</v>
      </c>
      <c r="I515" s="133" t="n">
        <f aca="false">H515/G515*100</f>
        <v>100</v>
      </c>
    </row>
    <row r="516" s="139" customFormat="true" ht="16.5" hidden="false" customHeight="false" outlineLevel="0" collapsed="false">
      <c r="A516" s="143" t="s">
        <v>942</v>
      </c>
      <c r="B516" s="130" t="n">
        <v>905</v>
      </c>
      <c r="C516" s="134" t="s">
        <v>906</v>
      </c>
      <c r="D516" s="134" t="s">
        <v>528</v>
      </c>
      <c r="E516" s="131" t="s">
        <v>943</v>
      </c>
      <c r="F516" s="141"/>
      <c r="G516" s="132" t="n">
        <f aca="false">G519+G523+G517+G521</f>
        <v>8251029</v>
      </c>
      <c r="H516" s="132" t="n">
        <f aca="false">H519+H523+H517+H521</f>
        <v>4830575.5</v>
      </c>
      <c r="I516" s="133" t="n">
        <f aca="false">H516/G516*100</f>
        <v>58.5451281288673</v>
      </c>
    </row>
    <row r="517" s="139" customFormat="true" ht="49.5" hidden="false" customHeight="false" outlineLevel="0" collapsed="false">
      <c r="A517" s="143" t="s">
        <v>944</v>
      </c>
      <c r="B517" s="130" t="n">
        <v>905</v>
      </c>
      <c r="C517" s="134" t="s">
        <v>906</v>
      </c>
      <c r="D517" s="134" t="s">
        <v>528</v>
      </c>
      <c r="E517" s="131" t="s">
        <v>945</v>
      </c>
      <c r="F517" s="141"/>
      <c r="G517" s="132" t="n">
        <f aca="false">G518</f>
        <v>3177200</v>
      </c>
      <c r="H517" s="132" t="n">
        <f aca="false">H518</f>
        <v>2080647.53</v>
      </c>
      <c r="I517" s="133" t="n">
        <f aca="false">H517/G517*100</f>
        <v>65.4868289689034</v>
      </c>
    </row>
    <row r="518" s="139" customFormat="true" ht="16.5" hidden="false" customHeight="false" outlineLevel="0" collapsed="false">
      <c r="A518" s="129" t="s">
        <v>726</v>
      </c>
      <c r="B518" s="130" t="n">
        <v>905</v>
      </c>
      <c r="C518" s="134" t="s">
        <v>906</v>
      </c>
      <c r="D518" s="134" t="s">
        <v>528</v>
      </c>
      <c r="E518" s="131" t="s">
        <v>945</v>
      </c>
      <c r="F518" s="141" t="n">
        <v>610</v>
      </c>
      <c r="G518" s="132" t="n">
        <f aca="false">3408200+60000-100000-191000</f>
        <v>3177200</v>
      </c>
      <c r="H518" s="132" t="n">
        <v>2080647.53</v>
      </c>
      <c r="I518" s="133" t="n">
        <f aca="false">H518/G518*100</f>
        <v>65.4868289689034</v>
      </c>
    </row>
    <row r="519" s="139" customFormat="true" ht="33" hidden="false" customHeight="false" outlineLevel="0" collapsed="false">
      <c r="A519" s="143" t="s">
        <v>626</v>
      </c>
      <c r="B519" s="130" t="n">
        <v>905</v>
      </c>
      <c r="C519" s="134" t="s">
        <v>906</v>
      </c>
      <c r="D519" s="134" t="s">
        <v>528</v>
      </c>
      <c r="E519" s="131" t="s">
        <v>946</v>
      </c>
      <c r="F519" s="141"/>
      <c r="G519" s="132" t="n">
        <f aca="false">G520</f>
        <v>2980000</v>
      </c>
      <c r="H519" s="132" t="n">
        <f aca="false">H520</f>
        <v>753875</v>
      </c>
      <c r="I519" s="133" t="n">
        <f aca="false">H519/G519*100</f>
        <v>25.2978187919463</v>
      </c>
    </row>
    <row r="520" s="139" customFormat="true" ht="16.5" hidden="false" customHeight="false" outlineLevel="0" collapsed="false">
      <c r="A520" s="129" t="s">
        <v>726</v>
      </c>
      <c r="B520" s="130" t="n">
        <v>905</v>
      </c>
      <c r="C520" s="134" t="s">
        <v>906</v>
      </c>
      <c r="D520" s="134" t="s">
        <v>528</v>
      </c>
      <c r="E520" s="131" t="s">
        <v>946</v>
      </c>
      <c r="F520" s="141" t="n">
        <v>610</v>
      </c>
      <c r="G520" s="132" t="n">
        <f aca="false">255000+1162000+350000+200000+700000+50000+263000</f>
        <v>2980000</v>
      </c>
      <c r="H520" s="132" t="n">
        <v>753875</v>
      </c>
      <c r="I520" s="133" t="n">
        <f aca="false">H520/G520*100</f>
        <v>25.2978187919463</v>
      </c>
    </row>
    <row r="521" s="139" customFormat="true" ht="33" hidden="false" customHeight="false" outlineLevel="0" collapsed="false">
      <c r="A521" s="129" t="s">
        <v>737</v>
      </c>
      <c r="B521" s="130" t="n">
        <v>905</v>
      </c>
      <c r="C521" s="134" t="s">
        <v>906</v>
      </c>
      <c r="D521" s="134" t="s">
        <v>528</v>
      </c>
      <c r="E521" s="131" t="s">
        <v>947</v>
      </c>
      <c r="F521" s="141"/>
      <c r="G521" s="132" t="n">
        <f aca="false">G522</f>
        <v>1914429</v>
      </c>
      <c r="H521" s="132" t="n">
        <f aca="false">H522</f>
        <v>1889968.64</v>
      </c>
      <c r="I521" s="133" t="n">
        <f aca="false">H521/G521*100</f>
        <v>98.7223156356282</v>
      </c>
    </row>
    <row r="522" s="139" customFormat="true" ht="16.5" hidden="false" customHeight="false" outlineLevel="0" collapsed="false">
      <c r="A522" s="129" t="s">
        <v>726</v>
      </c>
      <c r="B522" s="130" t="n">
        <v>905</v>
      </c>
      <c r="C522" s="134" t="s">
        <v>906</v>
      </c>
      <c r="D522" s="134" t="s">
        <v>528</v>
      </c>
      <c r="E522" s="131" t="s">
        <v>947</v>
      </c>
      <c r="F522" s="141" t="n">
        <v>610</v>
      </c>
      <c r="G522" s="132" t="n">
        <f aca="false">1899429+15000</f>
        <v>1914429</v>
      </c>
      <c r="H522" s="132" t="n">
        <v>1889968.64</v>
      </c>
      <c r="I522" s="133" t="n">
        <f aca="false">H522/G522*100</f>
        <v>98.7223156356282</v>
      </c>
    </row>
    <row r="523" s="139" customFormat="true" ht="16.5" hidden="false" customHeight="false" outlineLevel="0" collapsed="false">
      <c r="A523" s="148" t="s">
        <v>948</v>
      </c>
      <c r="B523" s="130" t="n">
        <v>905</v>
      </c>
      <c r="C523" s="134" t="s">
        <v>906</v>
      </c>
      <c r="D523" s="134" t="s">
        <v>528</v>
      </c>
      <c r="E523" s="131" t="s">
        <v>949</v>
      </c>
      <c r="F523" s="141"/>
      <c r="G523" s="132" t="n">
        <f aca="false">G524</f>
        <v>179400</v>
      </c>
      <c r="H523" s="132" t="n">
        <f aca="false">H524</f>
        <v>106084.33</v>
      </c>
      <c r="I523" s="133" t="n">
        <f aca="false">H523/G523*100</f>
        <v>59.1328483835006</v>
      </c>
    </row>
    <row r="524" s="139" customFormat="true" ht="16.5" hidden="false" customHeight="false" outlineLevel="0" collapsed="false">
      <c r="A524" s="143" t="s">
        <v>714</v>
      </c>
      <c r="B524" s="130" t="n">
        <v>905</v>
      </c>
      <c r="C524" s="134" t="s">
        <v>906</v>
      </c>
      <c r="D524" s="134" t="s">
        <v>528</v>
      </c>
      <c r="E524" s="131" t="s">
        <v>949</v>
      </c>
      <c r="F524" s="141" t="n">
        <v>620</v>
      </c>
      <c r="G524" s="132" t="n">
        <v>179400</v>
      </c>
      <c r="H524" s="132" t="n">
        <v>106084.33</v>
      </c>
      <c r="I524" s="133" t="n">
        <f aca="false">H524/G524*100</f>
        <v>59.1328483835006</v>
      </c>
    </row>
    <row r="525" s="139" customFormat="true" ht="16.5" hidden="false" customHeight="false" outlineLevel="0" collapsed="false">
      <c r="A525" s="129" t="s">
        <v>923</v>
      </c>
      <c r="B525" s="130" t="n">
        <v>905</v>
      </c>
      <c r="C525" s="134" t="s">
        <v>906</v>
      </c>
      <c r="D525" s="134" t="s">
        <v>528</v>
      </c>
      <c r="E525" s="131" t="s">
        <v>950</v>
      </c>
      <c r="F525" s="141"/>
      <c r="G525" s="132" t="n">
        <f aca="false">G526</f>
        <v>5000000</v>
      </c>
      <c r="H525" s="132" t="n">
        <f aca="false">H526</f>
        <v>5000000</v>
      </c>
      <c r="I525" s="133" t="n">
        <f aca="false">H525/G525*100</f>
        <v>100</v>
      </c>
    </row>
    <row r="526" s="139" customFormat="true" ht="16.5" hidden="false" customHeight="false" outlineLevel="0" collapsed="false">
      <c r="A526" s="129" t="s">
        <v>951</v>
      </c>
      <c r="B526" s="130" t="n">
        <v>905</v>
      </c>
      <c r="C526" s="134" t="s">
        <v>906</v>
      </c>
      <c r="D526" s="134" t="s">
        <v>528</v>
      </c>
      <c r="E526" s="131" t="s">
        <v>952</v>
      </c>
      <c r="F526" s="141"/>
      <c r="G526" s="132" t="n">
        <f aca="false">G527</f>
        <v>5000000</v>
      </c>
      <c r="H526" s="132" t="n">
        <f aca="false">H527</f>
        <v>5000000</v>
      </c>
      <c r="I526" s="133" t="n">
        <f aca="false">H526/G526*100</f>
        <v>100</v>
      </c>
    </row>
    <row r="527" s="139" customFormat="true" ht="16.5" hidden="false" customHeight="false" outlineLevel="0" collapsed="false">
      <c r="A527" s="129" t="s">
        <v>726</v>
      </c>
      <c r="B527" s="130" t="n">
        <v>905</v>
      </c>
      <c r="C527" s="134" t="s">
        <v>906</v>
      </c>
      <c r="D527" s="134" t="s">
        <v>528</v>
      </c>
      <c r="E527" s="131" t="s">
        <v>952</v>
      </c>
      <c r="F527" s="141" t="n">
        <v>610</v>
      </c>
      <c r="G527" s="132" t="n">
        <v>5000000</v>
      </c>
      <c r="H527" s="132" t="n">
        <v>5000000</v>
      </c>
      <c r="I527" s="133" t="n">
        <f aca="false">H527/G527*100</f>
        <v>100</v>
      </c>
    </row>
    <row r="528" s="139" customFormat="true" ht="16.5" hidden="false" customHeight="false" outlineLevel="0" collapsed="false">
      <c r="A528" s="129" t="s">
        <v>928</v>
      </c>
      <c r="B528" s="130" t="n">
        <v>905</v>
      </c>
      <c r="C528" s="134" t="s">
        <v>906</v>
      </c>
      <c r="D528" s="134" t="s">
        <v>528</v>
      </c>
      <c r="E528" s="131" t="s">
        <v>953</v>
      </c>
      <c r="F528" s="141"/>
      <c r="G528" s="132" t="n">
        <f aca="false">G529</f>
        <v>154607</v>
      </c>
      <c r="H528" s="132" t="n">
        <f aca="false">H529</f>
        <v>154607</v>
      </c>
      <c r="I528" s="133" t="n">
        <f aca="false">H528/G528*100</f>
        <v>100</v>
      </c>
    </row>
    <row r="529" s="139" customFormat="true" ht="33" hidden="false" customHeight="false" outlineLevel="0" collapsed="false">
      <c r="A529" s="129" t="s">
        <v>926</v>
      </c>
      <c r="B529" s="130" t="n">
        <v>905</v>
      </c>
      <c r="C529" s="134" t="s">
        <v>906</v>
      </c>
      <c r="D529" s="134" t="s">
        <v>528</v>
      </c>
      <c r="E529" s="131" t="s">
        <v>954</v>
      </c>
      <c r="F529" s="141"/>
      <c r="G529" s="132" t="n">
        <f aca="false">G530</f>
        <v>154607</v>
      </c>
      <c r="H529" s="132" t="n">
        <f aca="false">H530</f>
        <v>154607</v>
      </c>
      <c r="I529" s="133" t="n">
        <f aca="false">H529/G529*100</f>
        <v>100</v>
      </c>
    </row>
    <row r="530" s="139" customFormat="true" ht="16.5" hidden="false" customHeight="false" outlineLevel="0" collapsed="false">
      <c r="A530" s="129" t="s">
        <v>726</v>
      </c>
      <c r="B530" s="130" t="n">
        <v>905</v>
      </c>
      <c r="C530" s="134" t="s">
        <v>906</v>
      </c>
      <c r="D530" s="134" t="s">
        <v>528</v>
      </c>
      <c r="E530" s="131" t="s">
        <v>954</v>
      </c>
      <c r="F530" s="141" t="n">
        <v>610</v>
      </c>
      <c r="G530" s="132" t="n">
        <v>154607</v>
      </c>
      <c r="H530" s="132" t="n">
        <v>154607</v>
      </c>
      <c r="I530" s="133" t="n">
        <f aca="false">H530/G530*100</f>
        <v>100</v>
      </c>
    </row>
    <row r="531" s="139" customFormat="true" ht="16.5" hidden="false" customHeight="false" outlineLevel="0" collapsed="false">
      <c r="A531" s="159" t="s">
        <v>851</v>
      </c>
      <c r="B531" s="130" t="n">
        <v>905</v>
      </c>
      <c r="C531" s="134" t="s">
        <v>906</v>
      </c>
      <c r="D531" s="134" t="s">
        <v>528</v>
      </c>
      <c r="E531" s="131" t="s">
        <v>852</v>
      </c>
      <c r="F531" s="141"/>
      <c r="G531" s="132" t="n">
        <f aca="false">G532+G535</f>
        <v>761122</v>
      </c>
      <c r="H531" s="132" t="n">
        <f aca="false">H532+H535</f>
        <v>326250.1</v>
      </c>
      <c r="I531" s="133" t="n">
        <f aca="false">H531/G531*100</f>
        <v>42.8643634003484</v>
      </c>
    </row>
    <row r="532" s="139" customFormat="true" ht="16.5" hidden="false" customHeight="false" outlineLevel="0" collapsed="false">
      <c r="A532" s="153" t="s">
        <v>955</v>
      </c>
      <c r="B532" s="130" t="n">
        <v>905</v>
      </c>
      <c r="C532" s="134" t="s">
        <v>906</v>
      </c>
      <c r="D532" s="134" t="s">
        <v>528</v>
      </c>
      <c r="E532" s="131" t="s">
        <v>956</v>
      </c>
      <c r="F532" s="141"/>
      <c r="G532" s="132" t="n">
        <f aca="false">G533</f>
        <v>521122</v>
      </c>
      <c r="H532" s="132" t="n">
        <f aca="false">H533</f>
        <v>215530.1</v>
      </c>
      <c r="I532" s="133" t="n">
        <f aca="false">H532/G532*100</f>
        <v>41.3588564673915</v>
      </c>
    </row>
    <row r="533" s="139" customFormat="true" ht="33" hidden="false" customHeight="false" outlineLevel="0" collapsed="false">
      <c r="A533" s="153" t="s">
        <v>626</v>
      </c>
      <c r="B533" s="130" t="n">
        <v>905</v>
      </c>
      <c r="C533" s="134" t="s">
        <v>906</v>
      </c>
      <c r="D533" s="134" t="s">
        <v>528</v>
      </c>
      <c r="E533" s="131" t="s">
        <v>957</v>
      </c>
      <c r="F533" s="141"/>
      <c r="G533" s="132" t="n">
        <f aca="false">G534</f>
        <v>521122</v>
      </c>
      <c r="H533" s="132" t="n">
        <f aca="false">H534</f>
        <v>215530.1</v>
      </c>
      <c r="I533" s="133" t="n">
        <f aca="false">H533/G533*100</f>
        <v>41.3588564673915</v>
      </c>
    </row>
    <row r="534" s="139" customFormat="true" ht="16.5" hidden="false" customHeight="false" outlineLevel="0" collapsed="false">
      <c r="A534" s="129" t="s">
        <v>726</v>
      </c>
      <c r="B534" s="130" t="n">
        <v>905</v>
      </c>
      <c r="C534" s="134" t="s">
        <v>906</v>
      </c>
      <c r="D534" s="134" t="s">
        <v>528</v>
      </c>
      <c r="E534" s="131" t="s">
        <v>957</v>
      </c>
      <c r="F534" s="141" t="n">
        <v>610</v>
      </c>
      <c r="G534" s="132" t="n">
        <f aca="false">630000+68000-176878</f>
        <v>521122</v>
      </c>
      <c r="H534" s="132" t="n">
        <v>215530.1</v>
      </c>
      <c r="I534" s="133" t="n">
        <f aca="false">H534/G534*100</f>
        <v>41.3588564673915</v>
      </c>
    </row>
    <row r="535" s="139" customFormat="true" ht="33" hidden="false" customHeight="false" outlineLevel="0" collapsed="false">
      <c r="A535" s="153" t="s">
        <v>853</v>
      </c>
      <c r="B535" s="130" t="n">
        <v>905</v>
      </c>
      <c r="C535" s="134" t="s">
        <v>906</v>
      </c>
      <c r="D535" s="134" t="s">
        <v>528</v>
      </c>
      <c r="E535" s="131" t="s">
        <v>854</v>
      </c>
      <c r="F535" s="141"/>
      <c r="G535" s="132" t="n">
        <f aca="false">G536</f>
        <v>240000</v>
      </c>
      <c r="H535" s="132" t="n">
        <f aca="false">H536</f>
        <v>110720</v>
      </c>
      <c r="I535" s="133" t="n">
        <f aca="false">H535/G535*100</f>
        <v>46.1333333333333</v>
      </c>
    </row>
    <row r="536" s="139" customFormat="true" ht="33" hidden="false" customHeight="false" outlineLevel="0" collapsed="false">
      <c r="A536" s="153" t="s">
        <v>855</v>
      </c>
      <c r="B536" s="130" t="n">
        <v>905</v>
      </c>
      <c r="C536" s="134" t="s">
        <v>906</v>
      </c>
      <c r="D536" s="134" t="s">
        <v>528</v>
      </c>
      <c r="E536" s="131" t="s">
        <v>856</v>
      </c>
      <c r="F536" s="141"/>
      <c r="G536" s="132" t="n">
        <f aca="false">G537+G538</f>
        <v>240000</v>
      </c>
      <c r="H536" s="132" t="n">
        <f aca="false">H537+H538</f>
        <v>110720</v>
      </c>
      <c r="I536" s="133" t="n">
        <f aca="false">H536/G536*100</f>
        <v>46.1333333333333</v>
      </c>
    </row>
    <row r="537" s="139" customFormat="true" ht="16.5" hidden="false" customHeight="false" outlineLevel="0" collapsed="false">
      <c r="A537" s="129" t="s">
        <v>726</v>
      </c>
      <c r="B537" s="130" t="n">
        <v>905</v>
      </c>
      <c r="C537" s="134" t="s">
        <v>906</v>
      </c>
      <c r="D537" s="134" t="s">
        <v>528</v>
      </c>
      <c r="E537" s="131" t="s">
        <v>856</v>
      </c>
      <c r="F537" s="141" t="n">
        <v>610</v>
      </c>
      <c r="G537" s="132" t="n">
        <f aca="false">375000-150000</f>
        <v>225000</v>
      </c>
      <c r="H537" s="132" t="n">
        <v>110720</v>
      </c>
      <c r="I537" s="133" t="n">
        <f aca="false">H537/G537*100</f>
        <v>49.2088888888889</v>
      </c>
    </row>
    <row r="538" s="139" customFormat="true" ht="16.5" hidden="false" customHeight="false" outlineLevel="0" collapsed="false">
      <c r="A538" s="143" t="s">
        <v>714</v>
      </c>
      <c r="B538" s="130" t="n">
        <v>905</v>
      </c>
      <c r="C538" s="134" t="s">
        <v>906</v>
      </c>
      <c r="D538" s="134" t="s">
        <v>528</v>
      </c>
      <c r="E538" s="131" t="s">
        <v>856</v>
      </c>
      <c r="F538" s="141" t="n">
        <v>620</v>
      </c>
      <c r="G538" s="132" t="n">
        <v>15000</v>
      </c>
      <c r="H538" s="132" t="n">
        <v>0</v>
      </c>
      <c r="I538" s="133" t="n">
        <f aca="false">H538/G538*100</f>
        <v>0</v>
      </c>
    </row>
    <row r="539" s="139" customFormat="true" ht="16.5" hidden="false" customHeight="false" outlineLevel="0" collapsed="false">
      <c r="A539" s="129" t="s">
        <v>958</v>
      </c>
      <c r="B539" s="130" t="n">
        <v>905</v>
      </c>
      <c r="C539" s="134" t="s">
        <v>906</v>
      </c>
      <c r="D539" s="134" t="s">
        <v>528</v>
      </c>
      <c r="E539" s="131" t="s">
        <v>959</v>
      </c>
      <c r="F539" s="141"/>
      <c r="G539" s="132" t="n">
        <f aca="false">G540</f>
        <v>1812656</v>
      </c>
      <c r="H539" s="132" t="n">
        <f aca="false">H540</f>
        <v>901445.17</v>
      </c>
      <c r="I539" s="133" t="n">
        <f aca="false">H539/G539*100</f>
        <v>49.7306256675288</v>
      </c>
    </row>
    <row r="540" s="139" customFormat="true" ht="16.5" hidden="false" customHeight="false" outlineLevel="0" collapsed="false">
      <c r="A540" s="129" t="s">
        <v>960</v>
      </c>
      <c r="B540" s="130" t="n">
        <v>905</v>
      </c>
      <c r="C540" s="134" t="s">
        <v>906</v>
      </c>
      <c r="D540" s="134" t="s">
        <v>528</v>
      </c>
      <c r="E540" s="131" t="s">
        <v>961</v>
      </c>
      <c r="F540" s="141"/>
      <c r="G540" s="132" t="n">
        <f aca="false">G541+G543</f>
        <v>1812656</v>
      </c>
      <c r="H540" s="132" t="n">
        <f aca="false">H541+H543</f>
        <v>901445.17</v>
      </c>
      <c r="I540" s="133" t="n">
        <f aca="false">H540/G540*100</f>
        <v>49.7306256675288</v>
      </c>
    </row>
    <row r="541" s="139" customFormat="true" ht="49.5" hidden="false" customHeight="false" outlineLevel="0" collapsed="false">
      <c r="A541" s="143" t="s">
        <v>962</v>
      </c>
      <c r="B541" s="130" t="n">
        <v>905</v>
      </c>
      <c r="C541" s="134" t="s">
        <v>906</v>
      </c>
      <c r="D541" s="134" t="s">
        <v>528</v>
      </c>
      <c r="E541" s="131" t="s">
        <v>963</v>
      </c>
      <c r="F541" s="141"/>
      <c r="G541" s="132" t="n">
        <f aca="false">G542</f>
        <v>1541656</v>
      </c>
      <c r="H541" s="132" t="n">
        <f aca="false">H542</f>
        <v>752039.35</v>
      </c>
      <c r="I541" s="133" t="n">
        <f aca="false">H541/G541*100</f>
        <v>48.7812683244511</v>
      </c>
    </row>
    <row r="542" s="139" customFormat="true" ht="16.5" hidden="false" customHeight="false" outlineLevel="0" collapsed="false">
      <c r="A542" s="129" t="s">
        <v>726</v>
      </c>
      <c r="B542" s="130" t="n">
        <v>905</v>
      </c>
      <c r="C542" s="134" t="s">
        <v>906</v>
      </c>
      <c r="D542" s="134" t="s">
        <v>528</v>
      </c>
      <c r="E542" s="131" t="s">
        <v>963</v>
      </c>
      <c r="F542" s="141" t="n">
        <v>610</v>
      </c>
      <c r="G542" s="132" t="n">
        <f aca="false">1688692+102964-250000</f>
        <v>1541656</v>
      </c>
      <c r="H542" s="132" t="n">
        <v>752039.35</v>
      </c>
      <c r="I542" s="133" t="n">
        <f aca="false">H542/G542*100</f>
        <v>48.7812683244511</v>
      </c>
    </row>
    <row r="543" s="139" customFormat="true" ht="16.5" hidden="false" customHeight="false" outlineLevel="0" collapsed="false">
      <c r="A543" s="129" t="s">
        <v>964</v>
      </c>
      <c r="B543" s="130" t="n">
        <v>905</v>
      </c>
      <c r="C543" s="134" t="s">
        <v>906</v>
      </c>
      <c r="D543" s="134" t="s">
        <v>528</v>
      </c>
      <c r="E543" s="131" t="s">
        <v>965</v>
      </c>
      <c r="F543" s="141"/>
      <c r="G543" s="132" t="n">
        <f aca="false">G544</f>
        <v>271000</v>
      </c>
      <c r="H543" s="132" t="n">
        <f aca="false">H544</f>
        <v>149405.82</v>
      </c>
      <c r="I543" s="133" t="n">
        <f aca="false">H543/G543*100</f>
        <v>55.1312988929889</v>
      </c>
    </row>
    <row r="544" s="139" customFormat="true" ht="16.5" hidden="false" customHeight="false" outlineLevel="0" collapsed="false">
      <c r="A544" s="129" t="s">
        <v>726</v>
      </c>
      <c r="B544" s="130" t="n">
        <v>905</v>
      </c>
      <c r="C544" s="134" t="s">
        <v>906</v>
      </c>
      <c r="D544" s="134" t="s">
        <v>528</v>
      </c>
      <c r="E544" s="131" t="s">
        <v>965</v>
      </c>
      <c r="F544" s="141" t="n">
        <v>610</v>
      </c>
      <c r="G544" s="132" t="n">
        <f aca="false">138000+133000</f>
        <v>271000</v>
      </c>
      <c r="H544" s="132" t="n">
        <v>149405.82</v>
      </c>
      <c r="I544" s="133" t="n">
        <f aca="false">H544/G544*100</f>
        <v>55.1312988929889</v>
      </c>
    </row>
    <row r="545" s="139" customFormat="true" ht="49.5" hidden="false" customHeight="false" outlineLevel="0" collapsed="false">
      <c r="A545" s="143" t="s">
        <v>863</v>
      </c>
      <c r="B545" s="130" t="n">
        <v>905</v>
      </c>
      <c r="C545" s="134" t="s">
        <v>906</v>
      </c>
      <c r="D545" s="134" t="s">
        <v>528</v>
      </c>
      <c r="E545" s="137" t="s">
        <v>864</v>
      </c>
      <c r="F545" s="141"/>
      <c r="G545" s="132" t="n">
        <f aca="false">G546</f>
        <v>6000</v>
      </c>
      <c r="H545" s="132" t="n">
        <f aca="false">H546</f>
        <v>6000</v>
      </c>
      <c r="I545" s="133" t="n">
        <f aca="false">H545/G545*100</f>
        <v>100</v>
      </c>
    </row>
    <row r="546" s="139" customFormat="true" ht="16.5" hidden="false" customHeight="false" outlineLevel="0" collapsed="false">
      <c r="A546" s="143" t="s">
        <v>865</v>
      </c>
      <c r="B546" s="130" t="n">
        <v>905</v>
      </c>
      <c r="C546" s="134" t="s">
        <v>906</v>
      </c>
      <c r="D546" s="134" t="s">
        <v>528</v>
      </c>
      <c r="E546" s="131" t="s">
        <v>866</v>
      </c>
      <c r="F546" s="141"/>
      <c r="G546" s="132" t="n">
        <f aca="false">G547</f>
        <v>6000</v>
      </c>
      <c r="H546" s="132" t="n">
        <f aca="false">H547</f>
        <v>6000</v>
      </c>
      <c r="I546" s="133" t="n">
        <f aca="false">H546/G546*100</f>
        <v>100</v>
      </c>
    </row>
    <row r="547" s="139" customFormat="true" ht="33" hidden="false" customHeight="false" outlineLevel="0" collapsed="false">
      <c r="A547" s="143" t="s">
        <v>867</v>
      </c>
      <c r="B547" s="130" t="n">
        <v>905</v>
      </c>
      <c r="C547" s="134" t="s">
        <v>906</v>
      </c>
      <c r="D547" s="134" t="s">
        <v>528</v>
      </c>
      <c r="E547" s="131" t="s">
        <v>868</v>
      </c>
      <c r="F547" s="141"/>
      <c r="G547" s="132" t="n">
        <f aca="false">G548</f>
        <v>6000</v>
      </c>
      <c r="H547" s="132" t="n">
        <f aca="false">H548</f>
        <v>6000</v>
      </c>
      <c r="I547" s="133" t="n">
        <f aca="false">H547/G547*100</f>
        <v>100</v>
      </c>
    </row>
    <row r="548" s="139" customFormat="true" ht="16.5" hidden="false" customHeight="false" outlineLevel="0" collapsed="false">
      <c r="A548" s="129" t="s">
        <v>726</v>
      </c>
      <c r="B548" s="130" t="n">
        <v>905</v>
      </c>
      <c r="C548" s="134" t="s">
        <v>906</v>
      </c>
      <c r="D548" s="134" t="s">
        <v>528</v>
      </c>
      <c r="E548" s="131" t="s">
        <v>868</v>
      </c>
      <c r="F548" s="141" t="n">
        <v>610</v>
      </c>
      <c r="G548" s="132" t="n">
        <v>6000</v>
      </c>
      <c r="H548" s="132" t="n">
        <v>6000</v>
      </c>
      <c r="I548" s="133" t="n">
        <f aca="false">H548/G548*100</f>
        <v>100</v>
      </c>
    </row>
    <row r="549" s="139" customFormat="true" ht="33" hidden="false" customHeight="false" outlineLevel="0" collapsed="false">
      <c r="A549" s="129" t="s">
        <v>628</v>
      </c>
      <c r="B549" s="130" t="n">
        <v>905</v>
      </c>
      <c r="C549" s="134" t="s">
        <v>906</v>
      </c>
      <c r="D549" s="134" t="s">
        <v>528</v>
      </c>
      <c r="E549" s="137" t="s">
        <v>629</v>
      </c>
      <c r="F549" s="141"/>
      <c r="G549" s="132" t="n">
        <f aca="false">G550+G554</f>
        <v>17000</v>
      </c>
      <c r="H549" s="132" t="n">
        <f aca="false">H550+H554</f>
        <v>9950</v>
      </c>
      <c r="I549" s="133" t="n">
        <f aca="false">H549/G549*100</f>
        <v>58.5294117647059</v>
      </c>
    </row>
    <row r="550" s="139" customFormat="true" ht="33" hidden="false" customHeight="false" outlineLevel="0" collapsed="false">
      <c r="A550" s="149" t="s">
        <v>656</v>
      </c>
      <c r="B550" s="130" t="n">
        <v>905</v>
      </c>
      <c r="C550" s="134" t="s">
        <v>906</v>
      </c>
      <c r="D550" s="134" t="s">
        <v>528</v>
      </c>
      <c r="E550" s="131" t="s">
        <v>657</v>
      </c>
      <c r="F550" s="141"/>
      <c r="G550" s="132" t="n">
        <f aca="false">G551</f>
        <v>7000</v>
      </c>
      <c r="H550" s="132" t="n">
        <f aca="false">H551</f>
        <v>0</v>
      </c>
      <c r="I550" s="133" t="n">
        <f aca="false">H550/G550*100</f>
        <v>0</v>
      </c>
    </row>
    <row r="551" s="139" customFormat="true" ht="16.5" hidden="false" customHeight="false" outlineLevel="0" collapsed="false">
      <c r="A551" s="149" t="s">
        <v>658</v>
      </c>
      <c r="B551" s="130" t="n">
        <v>905</v>
      </c>
      <c r="C551" s="134" t="s">
        <v>906</v>
      </c>
      <c r="D551" s="134" t="s">
        <v>528</v>
      </c>
      <c r="E551" s="131" t="s">
        <v>659</v>
      </c>
      <c r="F551" s="141"/>
      <c r="G551" s="132" t="n">
        <f aca="false">G552</f>
        <v>7000</v>
      </c>
      <c r="H551" s="132" t="n">
        <f aca="false">H552</f>
        <v>0</v>
      </c>
      <c r="I551" s="133" t="n">
        <f aca="false">H551/G551*100</f>
        <v>0</v>
      </c>
    </row>
    <row r="552" s="139" customFormat="true" ht="33" hidden="false" customHeight="false" outlineLevel="0" collapsed="false">
      <c r="A552" s="149" t="s">
        <v>660</v>
      </c>
      <c r="B552" s="130" t="n">
        <v>905</v>
      </c>
      <c r="C552" s="134" t="s">
        <v>906</v>
      </c>
      <c r="D552" s="134" t="s">
        <v>528</v>
      </c>
      <c r="E552" s="131" t="s">
        <v>661</v>
      </c>
      <c r="F552" s="141"/>
      <c r="G552" s="132" t="n">
        <f aca="false">G553</f>
        <v>7000</v>
      </c>
      <c r="H552" s="132" t="n">
        <f aca="false">H553</f>
        <v>0</v>
      </c>
      <c r="I552" s="133" t="n">
        <f aca="false">H552/G552*100</f>
        <v>0</v>
      </c>
    </row>
    <row r="553" s="139" customFormat="true" ht="16.5" hidden="false" customHeight="false" outlineLevel="0" collapsed="false">
      <c r="A553" s="129" t="s">
        <v>726</v>
      </c>
      <c r="B553" s="130" t="n">
        <v>905</v>
      </c>
      <c r="C553" s="134" t="s">
        <v>906</v>
      </c>
      <c r="D553" s="134" t="s">
        <v>528</v>
      </c>
      <c r="E553" s="131" t="s">
        <v>661</v>
      </c>
      <c r="F553" s="141" t="n">
        <v>610</v>
      </c>
      <c r="G553" s="132" t="n">
        <v>7000</v>
      </c>
      <c r="H553" s="132" t="n">
        <v>0</v>
      </c>
      <c r="I553" s="133" t="n">
        <f aca="false">H553/G553*100</f>
        <v>0</v>
      </c>
    </row>
    <row r="554" s="139" customFormat="true" ht="33" hidden="false" customHeight="false" outlineLevel="0" collapsed="false">
      <c r="A554" s="129" t="s">
        <v>630</v>
      </c>
      <c r="B554" s="130" t="n">
        <v>905</v>
      </c>
      <c r="C554" s="134" t="s">
        <v>906</v>
      </c>
      <c r="D554" s="134" t="s">
        <v>528</v>
      </c>
      <c r="E554" s="131" t="s">
        <v>631</v>
      </c>
      <c r="F554" s="141"/>
      <c r="G554" s="132" t="n">
        <f aca="false">G555</f>
        <v>10000</v>
      </c>
      <c r="H554" s="132" t="n">
        <f aca="false">H555</f>
        <v>9950</v>
      </c>
      <c r="I554" s="133" t="n">
        <f aca="false">H554/G554*100</f>
        <v>99.5</v>
      </c>
    </row>
    <row r="555" s="139" customFormat="true" ht="16.5" hidden="false" customHeight="false" outlineLevel="0" collapsed="false">
      <c r="A555" s="129" t="s">
        <v>632</v>
      </c>
      <c r="B555" s="130" t="n">
        <v>905</v>
      </c>
      <c r="C555" s="134" t="s">
        <v>906</v>
      </c>
      <c r="D555" s="134" t="s">
        <v>528</v>
      </c>
      <c r="E555" s="131" t="s">
        <v>633</v>
      </c>
      <c r="F555" s="141"/>
      <c r="G555" s="132" t="n">
        <f aca="false">G556</f>
        <v>10000</v>
      </c>
      <c r="H555" s="132" t="n">
        <f aca="false">H556</f>
        <v>9950</v>
      </c>
      <c r="I555" s="133" t="n">
        <f aca="false">H555/G555*100</f>
        <v>99.5</v>
      </c>
    </row>
    <row r="556" s="139" customFormat="true" ht="33" hidden="false" customHeight="false" outlineLevel="0" collapsed="false">
      <c r="A556" s="129" t="s">
        <v>634</v>
      </c>
      <c r="B556" s="130" t="n">
        <v>905</v>
      </c>
      <c r="C556" s="134" t="s">
        <v>906</v>
      </c>
      <c r="D556" s="134" t="s">
        <v>528</v>
      </c>
      <c r="E556" s="131" t="s">
        <v>635</v>
      </c>
      <c r="F556" s="141"/>
      <c r="G556" s="132" t="n">
        <f aca="false">G557</f>
        <v>10000</v>
      </c>
      <c r="H556" s="132" t="n">
        <f aca="false">H557</f>
        <v>9950</v>
      </c>
      <c r="I556" s="133" t="n">
        <f aca="false">H556/G556*100</f>
        <v>99.5</v>
      </c>
    </row>
    <row r="557" s="139" customFormat="true" ht="16.5" hidden="false" customHeight="false" outlineLevel="0" collapsed="false">
      <c r="A557" s="129" t="s">
        <v>726</v>
      </c>
      <c r="B557" s="130" t="n">
        <v>905</v>
      </c>
      <c r="C557" s="134" t="s">
        <v>906</v>
      </c>
      <c r="D557" s="134" t="s">
        <v>528</v>
      </c>
      <c r="E557" s="131" t="s">
        <v>635</v>
      </c>
      <c r="F557" s="141" t="n">
        <v>610</v>
      </c>
      <c r="G557" s="132" t="n">
        <v>10000</v>
      </c>
      <c r="H557" s="132" t="n">
        <v>9950</v>
      </c>
      <c r="I557" s="133" t="n">
        <f aca="false">H557/G557*100</f>
        <v>99.5</v>
      </c>
    </row>
    <row r="558" s="139" customFormat="true" ht="16.5" hidden="false" customHeight="false" outlineLevel="0" collapsed="false">
      <c r="A558" s="143" t="s">
        <v>966</v>
      </c>
      <c r="B558" s="130" t="n">
        <v>905</v>
      </c>
      <c r="C558" s="134" t="s">
        <v>906</v>
      </c>
      <c r="D558" s="134" t="s">
        <v>528</v>
      </c>
      <c r="E558" s="137" t="s">
        <v>967</v>
      </c>
      <c r="F558" s="141"/>
      <c r="G558" s="132" t="n">
        <f aca="false">G559+G562+G565</f>
        <v>1654500</v>
      </c>
      <c r="H558" s="132" t="n">
        <f aca="false">H559+H562+H565</f>
        <v>1061642.79</v>
      </c>
      <c r="I558" s="133" t="n">
        <f aca="false">H558/G558*100</f>
        <v>64.1669864007253</v>
      </c>
    </row>
    <row r="559" s="139" customFormat="true" ht="16.5" hidden="false" customHeight="false" outlineLevel="0" collapsed="false">
      <c r="A559" s="143" t="s">
        <v>968</v>
      </c>
      <c r="B559" s="130" t="n">
        <v>905</v>
      </c>
      <c r="C559" s="134" t="s">
        <v>906</v>
      </c>
      <c r="D559" s="134" t="s">
        <v>528</v>
      </c>
      <c r="E559" s="131" t="s">
        <v>969</v>
      </c>
      <c r="F559" s="141"/>
      <c r="G559" s="132" t="n">
        <f aca="false">G560</f>
        <v>1419500</v>
      </c>
      <c r="H559" s="132" t="n">
        <f aca="false">H560</f>
        <v>995462.31</v>
      </c>
      <c r="I559" s="133" t="n">
        <f aca="false">H559/G559*100</f>
        <v>70.1276724198661</v>
      </c>
    </row>
    <row r="560" s="139" customFormat="true" ht="49.5" hidden="false" customHeight="false" outlineLevel="0" collapsed="false">
      <c r="A560" s="129" t="s">
        <v>970</v>
      </c>
      <c r="B560" s="130" t="n">
        <v>905</v>
      </c>
      <c r="C560" s="134" t="s">
        <v>906</v>
      </c>
      <c r="D560" s="134" t="s">
        <v>528</v>
      </c>
      <c r="E560" s="131" t="s">
        <v>971</v>
      </c>
      <c r="F560" s="141"/>
      <c r="G560" s="132" t="n">
        <f aca="false">G561</f>
        <v>1419500</v>
      </c>
      <c r="H560" s="132" t="n">
        <f aca="false">H561</f>
        <v>995462.31</v>
      </c>
      <c r="I560" s="133" t="n">
        <f aca="false">H560/G560*100</f>
        <v>70.1276724198661</v>
      </c>
    </row>
    <row r="561" s="139" customFormat="true" ht="16.5" hidden="false" customHeight="false" outlineLevel="0" collapsed="false">
      <c r="A561" s="143" t="s">
        <v>714</v>
      </c>
      <c r="B561" s="130" t="n">
        <v>905</v>
      </c>
      <c r="C561" s="134" t="s">
        <v>906</v>
      </c>
      <c r="D561" s="134" t="s">
        <v>528</v>
      </c>
      <c r="E561" s="131" t="s">
        <v>971</v>
      </c>
      <c r="F561" s="141" t="n">
        <v>620</v>
      </c>
      <c r="G561" s="132" t="n">
        <v>1419500</v>
      </c>
      <c r="H561" s="132" t="n">
        <v>995462.31</v>
      </c>
      <c r="I561" s="133" t="n">
        <f aca="false">H561/G561*100</f>
        <v>70.1276724198661</v>
      </c>
    </row>
    <row r="562" s="139" customFormat="true" ht="33" hidden="false" customHeight="false" outlineLevel="0" collapsed="false">
      <c r="A562" s="143" t="s">
        <v>972</v>
      </c>
      <c r="B562" s="130" t="n">
        <v>905</v>
      </c>
      <c r="C562" s="134" t="s">
        <v>906</v>
      </c>
      <c r="D562" s="134" t="s">
        <v>528</v>
      </c>
      <c r="E562" s="131" t="s">
        <v>973</v>
      </c>
      <c r="F562" s="141"/>
      <c r="G562" s="132" t="n">
        <f aca="false">G563</f>
        <v>170000</v>
      </c>
      <c r="H562" s="132" t="n">
        <f aca="false">H563</f>
        <v>12030</v>
      </c>
      <c r="I562" s="133" t="n">
        <f aca="false">H562/G562*100</f>
        <v>7.07647058823529</v>
      </c>
    </row>
    <row r="563" s="139" customFormat="true" ht="16.5" hidden="false" customHeight="false" outlineLevel="0" collapsed="false">
      <c r="A563" s="143" t="s">
        <v>974</v>
      </c>
      <c r="B563" s="130" t="n">
        <v>905</v>
      </c>
      <c r="C563" s="134" t="s">
        <v>906</v>
      </c>
      <c r="D563" s="134" t="s">
        <v>528</v>
      </c>
      <c r="E563" s="131" t="s">
        <v>975</v>
      </c>
      <c r="F563" s="141"/>
      <c r="G563" s="132" t="n">
        <f aca="false">G564</f>
        <v>170000</v>
      </c>
      <c r="H563" s="132" t="n">
        <f aca="false">H564</f>
        <v>12030</v>
      </c>
      <c r="I563" s="133" t="n">
        <f aca="false">H563/G563*100</f>
        <v>7.07647058823529</v>
      </c>
    </row>
    <row r="564" s="139" customFormat="true" ht="16.5" hidden="false" customHeight="false" outlineLevel="0" collapsed="false">
      <c r="A564" s="143" t="s">
        <v>714</v>
      </c>
      <c r="B564" s="130" t="n">
        <v>905</v>
      </c>
      <c r="C564" s="134" t="s">
        <v>906</v>
      </c>
      <c r="D564" s="134" t="s">
        <v>528</v>
      </c>
      <c r="E564" s="131" t="s">
        <v>975</v>
      </c>
      <c r="F564" s="141" t="n">
        <v>620</v>
      </c>
      <c r="G564" s="132" t="n">
        <f aca="false">10000+160000</f>
        <v>170000</v>
      </c>
      <c r="H564" s="132" t="n">
        <v>12030</v>
      </c>
      <c r="I564" s="133" t="n">
        <f aca="false">H564/G564*100</f>
        <v>7.07647058823529</v>
      </c>
    </row>
    <row r="565" s="139" customFormat="true" ht="33" hidden="false" customHeight="false" outlineLevel="0" collapsed="false">
      <c r="A565" s="143" t="s">
        <v>976</v>
      </c>
      <c r="B565" s="130" t="n">
        <v>905</v>
      </c>
      <c r="C565" s="134" t="s">
        <v>906</v>
      </c>
      <c r="D565" s="134" t="s">
        <v>528</v>
      </c>
      <c r="E565" s="131" t="s">
        <v>977</v>
      </c>
      <c r="F565" s="141"/>
      <c r="G565" s="132" t="n">
        <f aca="false">G566</f>
        <v>65000</v>
      </c>
      <c r="H565" s="132" t="n">
        <f aca="false">H566</f>
        <v>54150.48</v>
      </c>
      <c r="I565" s="133" t="n">
        <f aca="false">H565/G565*100</f>
        <v>83.3084307692308</v>
      </c>
    </row>
    <row r="566" s="139" customFormat="true" ht="16.5" hidden="false" customHeight="false" outlineLevel="0" collapsed="false">
      <c r="A566" s="143" t="s">
        <v>974</v>
      </c>
      <c r="B566" s="130" t="n">
        <v>905</v>
      </c>
      <c r="C566" s="134" t="s">
        <v>906</v>
      </c>
      <c r="D566" s="134" t="s">
        <v>528</v>
      </c>
      <c r="E566" s="131" t="s">
        <v>978</v>
      </c>
      <c r="F566" s="141"/>
      <c r="G566" s="132" t="n">
        <f aca="false">G567</f>
        <v>65000</v>
      </c>
      <c r="H566" s="132" t="n">
        <f aca="false">H567</f>
        <v>54150.48</v>
      </c>
      <c r="I566" s="133" t="n">
        <f aca="false">H566/G566*100</f>
        <v>83.3084307692308</v>
      </c>
    </row>
    <row r="567" s="139" customFormat="true" ht="16.5" hidden="false" customHeight="false" outlineLevel="0" collapsed="false">
      <c r="A567" s="143" t="s">
        <v>714</v>
      </c>
      <c r="B567" s="130" t="n">
        <v>905</v>
      </c>
      <c r="C567" s="134" t="s">
        <v>906</v>
      </c>
      <c r="D567" s="134" t="s">
        <v>528</v>
      </c>
      <c r="E567" s="131" t="s">
        <v>978</v>
      </c>
      <c r="F567" s="141" t="n">
        <v>620</v>
      </c>
      <c r="G567" s="132" t="n">
        <v>65000</v>
      </c>
      <c r="H567" s="132" t="n">
        <v>54150.48</v>
      </c>
      <c r="I567" s="133" t="n">
        <f aca="false">H567/G567*100</f>
        <v>83.3084307692308</v>
      </c>
    </row>
    <row r="568" customFormat="false" ht="33" hidden="false" customHeight="false" outlineLevel="0" collapsed="false">
      <c r="A568" s="129" t="s">
        <v>531</v>
      </c>
      <c r="B568" s="130" t="n">
        <v>905</v>
      </c>
      <c r="C568" s="134" t="s">
        <v>906</v>
      </c>
      <c r="D568" s="134" t="s">
        <v>528</v>
      </c>
      <c r="E568" s="131" t="s">
        <v>532</v>
      </c>
      <c r="F568" s="131"/>
      <c r="G568" s="135" t="n">
        <f aca="false">G569</f>
        <v>267000</v>
      </c>
      <c r="H568" s="135" t="n">
        <f aca="false">H569</f>
        <v>158497.84</v>
      </c>
      <c r="I568" s="133" t="n">
        <f aca="false">H568/G568*100</f>
        <v>59.3624868913858</v>
      </c>
    </row>
    <row r="569" customFormat="false" ht="16.5" hidden="false" customHeight="false" outlineLevel="0" collapsed="false">
      <c r="A569" s="129" t="s">
        <v>533</v>
      </c>
      <c r="B569" s="130" t="n">
        <v>905</v>
      </c>
      <c r="C569" s="134" t="s">
        <v>906</v>
      </c>
      <c r="D569" s="134" t="s">
        <v>528</v>
      </c>
      <c r="E569" s="131" t="s">
        <v>534</v>
      </c>
      <c r="F569" s="131"/>
      <c r="G569" s="135" t="n">
        <f aca="false">G570</f>
        <v>267000</v>
      </c>
      <c r="H569" s="135" t="n">
        <f aca="false">H570</f>
        <v>158497.84</v>
      </c>
      <c r="I569" s="133" t="n">
        <f aca="false">H569/G569*100</f>
        <v>59.3624868913858</v>
      </c>
    </row>
    <row r="570" customFormat="false" ht="16.5" hidden="false" customHeight="false" outlineLevel="0" collapsed="false">
      <c r="A570" s="129" t="s">
        <v>535</v>
      </c>
      <c r="B570" s="130" t="n">
        <v>905</v>
      </c>
      <c r="C570" s="134" t="s">
        <v>906</v>
      </c>
      <c r="D570" s="134" t="s">
        <v>528</v>
      </c>
      <c r="E570" s="131" t="s">
        <v>536</v>
      </c>
      <c r="F570" s="131"/>
      <c r="G570" s="135" t="n">
        <f aca="false">G571+G572</f>
        <v>267000</v>
      </c>
      <c r="H570" s="135" t="n">
        <f aca="false">H571+H572</f>
        <v>158497.84</v>
      </c>
      <c r="I570" s="133" t="n">
        <f aca="false">H570/G570*100</f>
        <v>59.3624868913858</v>
      </c>
    </row>
    <row r="571" customFormat="false" ht="16.5" hidden="false" customHeight="false" outlineLevel="0" collapsed="false">
      <c r="A571" s="129" t="s">
        <v>726</v>
      </c>
      <c r="B571" s="130" t="n">
        <v>905</v>
      </c>
      <c r="C571" s="134" t="s">
        <v>906</v>
      </c>
      <c r="D571" s="134" t="s">
        <v>528</v>
      </c>
      <c r="E571" s="131" t="s">
        <v>536</v>
      </c>
      <c r="F571" s="141" t="n">
        <v>610</v>
      </c>
      <c r="G571" s="135" t="n">
        <f aca="false">267000-18000</f>
        <v>249000</v>
      </c>
      <c r="H571" s="135" t="n">
        <v>158497.84</v>
      </c>
      <c r="I571" s="133" t="n">
        <f aca="false">H571/G571*100</f>
        <v>63.6537510040161</v>
      </c>
    </row>
    <row r="572" s="139" customFormat="true" ht="16.5" hidden="false" customHeight="false" outlineLevel="0" collapsed="false">
      <c r="A572" s="143" t="s">
        <v>714</v>
      </c>
      <c r="B572" s="130" t="n">
        <v>905</v>
      </c>
      <c r="C572" s="134" t="s">
        <v>906</v>
      </c>
      <c r="D572" s="134" t="s">
        <v>528</v>
      </c>
      <c r="E572" s="131" t="s">
        <v>536</v>
      </c>
      <c r="F572" s="141" t="n">
        <v>620</v>
      </c>
      <c r="G572" s="132" t="n">
        <v>18000</v>
      </c>
      <c r="H572" s="132" t="n">
        <v>0</v>
      </c>
      <c r="I572" s="133" t="n">
        <f aca="false">H572/G572*100</f>
        <v>0</v>
      </c>
    </row>
    <row r="573" customFormat="false" ht="16.5" hidden="false" customHeight="false" outlineLevel="0" collapsed="false">
      <c r="A573" s="129" t="s">
        <v>979</v>
      </c>
      <c r="B573" s="130" t="n">
        <v>905</v>
      </c>
      <c r="C573" s="131" t="s">
        <v>906</v>
      </c>
      <c r="D573" s="131" t="s">
        <v>583</v>
      </c>
      <c r="E573" s="131"/>
      <c r="F573" s="131"/>
      <c r="G573" s="132" t="n">
        <f aca="false">G574+G580+G598</f>
        <v>21930900</v>
      </c>
      <c r="H573" s="132" t="n">
        <f aca="false">H574+H580+H598</f>
        <v>14701606.58</v>
      </c>
      <c r="I573" s="133" t="n">
        <f aca="false">H573/G573*100</f>
        <v>67.0360385574691</v>
      </c>
    </row>
    <row r="574" s="139" customFormat="true" ht="33" hidden="false" customHeight="false" outlineLevel="0" collapsed="false">
      <c r="A574" s="129" t="s">
        <v>727</v>
      </c>
      <c r="B574" s="130" t="n">
        <v>905</v>
      </c>
      <c r="C574" s="134" t="s">
        <v>906</v>
      </c>
      <c r="D574" s="134" t="s">
        <v>583</v>
      </c>
      <c r="E574" s="137" t="s">
        <v>728</v>
      </c>
      <c r="F574" s="141"/>
      <c r="G574" s="132" t="n">
        <f aca="false">G575</f>
        <v>47000</v>
      </c>
      <c r="H574" s="132" t="n">
        <f aca="false">H575</f>
        <v>47000</v>
      </c>
      <c r="I574" s="133" t="n">
        <f aca="false">H574/G574*100</f>
        <v>100</v>
      </c>
    </row>
    <row r="575" s="139" customFormat="true" ht="16.5" hidden="false" customHeight="false" outlineLevel="0" collapsed="false">
      <c r="A575" s="129" t="s">
        <v>830</v>
      </c>
      <c r="B575" s="130" t="n">
        <v>905</v>
      </c>
      <c r="C575" s="134" t="s">
        <v>906</v>
      </c>
      <c r="D575" s="134" t="s">
        <v>583</v>
      </c>
      <c r="E575" s="131" t="s">
        <v>831</v>
      </c>
      <c r="F575" s="141"/>
      <c r="G575" s="132" t="n">
        <f aca="false">G576</f>
        <v>47000</v>
      </c>
      <c r="H575" s="132" t="n">
        <f aca="false">H576</f>
        <v>47000</v>
      </c>
      <c r="I575" s="133" t="n">
        <f aca="false">H575/G575*100</f>
        <v>100</v>
      </c>
    </row>
    <row r="576" s="139" customFormat="true" ht="33" hidden="false" customHeight="false" outlineLevel="0" collapsed="false">
      <c r="A576" s="129" t="s">
        <v>832</v>
      </c>
      <c r="B576" s="130" t="n">
        <v>905</v>
      </c>
      <c r="C576" s="134" t="s">
        <v>906</v>
      </c>
      <c r="D576" s="134" t="s">
        <v>583</v>
      </c>
      <c r="E576" s="131" t="s">
        <v>833</v>
      </c>
      <c r="F576" s="141"/>
      <c r="G576" s="132" t="n">
        <f aca="false">G577</f>
        <v>47000</v>
      </c>
      <c r="H576" s="132" t="n">
        <f aca="false">H577</f>
        <v>47000</v>
      </c>
      <c r="I576" s="133" t="n">
        <f aca="false">H576/G576*100</f>
        <v>100</v>
      </c>
    </row>
    <row r="577" s="139" customFormat="true" ht="16.5" hidden="false" customHeight="false" outlineLevel="0" collapsed="false">
      <c r="A577" s="129" t="s">
        <v>834</v>
      </c>
      <c r="B577" s="130" t="n">
        <v>905</v>
      </c>
      <c r="C577" s="134" t="s">
        <v>906</v>
      </c>
      <c r="D577" s="134" t="s">
        <v>583</v>
      </c>
      <c r="E577" s="131" t="s">
        <v>835</v>
      </c>
      <c r="F577" s="141"/>
      <c r="G577" s="132" t="n">
        <f aca="false">G578+G579</f>
        <v>47000</v>
      </c>
      <c r="H577" s="132" t="n">
        <f aca="false">H578+H579</f>
        <v>47000</v>
      </c>
      <c r="I577" s="133" t="n">
        <f aca="false">H577/G577*100</f>
        <v>100</v>
      </c>
    </row>
    <row r="578" s="139" customFormat="true" ht="33" hidden="false" customHeight="false" outlineLevel="0" collapsed="false">
      <c r="A578" s="129" t="s">
        <v>537</v>
      </c>
      <c r="B578" s="130" t="n">
        <v>905</v>
      </c>
      <c r="C578" s="134" t="s">
        <v>906</v>
      </c>
      <c r="D578" s="134" t="s">
        <v>583</v>
      </c>
      <c r="E578" s="131" t="s">
        <v>835</v>
      </c>
      <c r="F578" s="141" t="n">
        <v>240</v>
      </c>
      <c r="G578" s="132" t="n">
        <v>39000</v>
      </c>
      <c r="H578" s="132" t="n">
        <v>39000</v>
      </c>
      <c r="I578" s="133" t="n">
        <f aca="false">H578/G578*100</f>
        <v>100</v>
      </c>
    </row>
    <row r="579" s="139" customFormat="true" ht="33" hidden="false" customHeight="false" outlineLevel="0" collapsed="false">
      <c r="A579" s="129" t="s">
        <v>828</v>
      </c>
      <c r="B579" s="130" t="n">
        <v>905</v>
      </c>
      <c r="C579" s="134" t="s">
        <v>906</v>
      </c>
      <c r="D579" s="134" t="s">
        <v>583</v>
      </c>
      <c r="E579" s="131" t="s">
        <v>835</v>
      </c>
      <c r="F579" s="141" t="n">
        <v>630</v>
      </c>
      <c r="G579" s="132" t="n">
        <v>8000</v>
      </c>
      <c r="H579" s="132" t="n">
        <v>8000</v>
      </c>
      <c r="I579" s="133" t="n">
        <f aca="false">H579/G579*100</f>
        <v>100</v>
      </c>
    </row>
    <row r="580" s="139" customFormat="true" ht="16.5" hidden="false" customHeight="false" outlineLevel="0" collapsed="false">
      <c r="A580" s="129" t="s">
        <v>620</v>
      </c>
      <c r="B580" s="130" t="n">
        <v>905</v>
      </c>
      <c r="C580" s="134" t="s">
        <v>906</v>
      </c>
      <c r="D580" s="134" t="s">
        <v>583</v>
      </c>
      <c r="E580" s="137" t="s">
        <v>621</v>
      </c>
      <c r="F580" s="141"/>
      <c r="G580" s="132" t="n">
        <f aca="false">G581+G591</f>
        <v>21816900</v>
      </c>
      <c r="H580" s="132" t="n">
        <f aca="false">H581+H591</f>
        <v>14653006.58</v>
      </c>
      <c r="I580" s="133" t="n">
        <f aca="false">H580/G580*100</f>
        <v>67.1635593507785</v>
      </c>
    </row>
    <row r="581" s="139" customFormat="true" ht="16.5" hidden="false" customHeight="false" outlineLevel="0" collapsed="false">
      <c r="A581" s="159" t="s">
        <v>980</v>
      </c>
      <c r="B581" s="130" t="n">
        <v>905</v>
      </c>
      <c r="C581" s="134" t="s">
        <v>906</v>
      </c>
      <c r="D581" s="134" t="s">
        <v>583</v>
      </c>
      <c r="E581" s="131" t="s">
        <v>981</v>
      </c>
      <c r="F581" s="141"/>
      <c r="G581" s="132" t="n">
        <f aca="false">G582</f>
        <v>21654900</v>
      </c>
      <c r="H581" s="132" t="n">
        <f aca="false">H582</f>
        <v>14553006.58</v>
      </c>
      <c r="I581" s="133" t="n">
        <f aca="false">H581/G581*100</f>
        <v>67.2042197377961</v>
      </c>
    </row>
    <row r="582" s="162" customFormat="true" ht="16.5" hidden="false" customHeight="false" outlineLevel="0" collapsed="false">
      <c r="A582" s="153" t="s">
        <v>982</v>
      </c>
      <c r="B582" s="130" t="n">
        <v>905</v>
      </c>
      <c r="C582" s="134" t="s">
        <v>906</v>
      </c>
      <c r="D582" s="134" t="s">
        <v>583</v>
      </c>
      <c r="E582" s="131" t="s">
        <v>983</v>
      </c>
      <c r="F582" s="141"/>
      <c r="G582" s="132" t="n">
        <f aca="false">G587+G583</f>
        <v>21654900</v>
      </c>
      <c r="H582" s="132" t="n">
        <f aca="false">H587+H583</f>
        <v>14553006.58</v>
      </c>
      <c r="I582" s="133" t="n">
        <f aca="false">H582/G582*100</f>
        <v>67.2042197377961</v>
      </c>
    </row>
    <row r="583" s="162" customFormat="true" ht="49.5" hidden="false" customHeight="false" outlineLevel="0" collapsed="false">
      <c r="A583" s="153" t="s">
        <v>844</v>
      </c>
      <c r="B583" s="130" t="n">
        <v>905</v>
      </c>
      <c r="C583" s="134" t="s">
        <v>906</v>
      </c>
      <c r="D583" s="134" t="s">
        <v>583</v>
      </c>
      <c r="E583" s="131" t="s">
        <v>984</v>
      </c>
      <c r="F583" s="141"/>
      <c r="G583" s="132" t="n">
        <f aca="false">G584+G585+G586</f>
        <v>17671400</v>
      </c>
      <c r="H583" s="132" t="n">
        <f aca="false">H584+H585+H586</f>
        <v>11621818.71</v>
      </c>
      <c r="I583" s="133" t="n">
        <f aca="false">H583/G583*100</f>
        <v>65.7662590966194</v>
      </c>
    </row>
    <row r="584" s="139" customFormat="true" ht="33" hidden="false" customHeight="false" outlineLevel="0" collapsed="false">
      <c r="A584" s="129" t="s">
        <v>545</v>
      </c>
      <c r="B584" s="130" t="n">
        <v>905</v>
      </c>
      <c r="C584" s="134" t="s">
        <v>906</v>
      </c>
      <c r="D584" s="134" t="s">
        <v>583</v>
      </c>
      <c r="E584" s="131" t="s">
        <v>984</v>
      </c>
      <c r="F584" s="141" t="n">
        <v>120</v>
      </c>
      <c r="G584" s="132" t="n">
        <f aca="false">15854600+85000+147800</f>
        <v>16087400</v>
      </c>
      <c r="H584" s="132" t="n">
        <v>11073249.02</v>
      </c>
      <c r="I584" s="133" t="n">
        <f aca="false">H584/G584*100</f>
        <v>68.8318125986797</v>
      </c>
    </row>
    <row r="585" s="139" customFormat="true" ht="33" hidden="false" customHeight="false" outlineLevel="0" collapsed="false">
      <c r="A585" s="129" t="s">
        <v>537</v>
      </c>
      <c r="B585" s="130" t="n">
        <v>905</v>
      </c>
      <c r="C585" s="134" t="s">
        <v>906</v>
      </c>
      <c r="D585" s="134" t="s">
        <v>583</v>
      </c>
      <c r="E585" s="131" t="s">
        <v>984</v>
      </c>
      <c r="F585" s="141" t="n">
        <v>240</v>
      </c>
      <c r="G585" s="132" t="n">
        <f aca="false">1488000+60000</f>
        <v>1548000</v>
      </c>
      <c r="H585" s="132" t="n">
        <v>541582.8</v>
      </c>
      <c r="I585" s="133" t="n">
        <f aca="false">H585/G585*100</f>
        <v>34.9859689922481</v>
      </c>
    </row>
    <row r="586" s="139" customFormat="true" ht="16.5" hidden="false" customHeight="false" outlineLevel="0" collapsed="false">
      <c r="A586" s="129" t="s">
        <v>549</v>
      </c>
      <c r="B586" s="130" t="n">
        <v>905</v>
      </c>
      <c r="C586" s="134" t="s">
        <v>906</v>
      </c>
      <c r="D586" s="134" t="s">
        <v>583</v>
      </c>
      <c r="E586" s="131" t="s">
        <v>984</v>
      </c>
      <c r="F586" s="141" t="n">
        <v>850</v>
      </c>
      <c r="G586" s="132" t="n">
        <v>36000</v>
      </c>
      <c r="H586" s="132" t="n">
        <v>6986.89</v>
      </c>
      <c r="I586" s="133" t="n">
        <f aca="false">H586/G586*100</f>
        <v>19.4080277777778</v>
      </c>
    </row>
    <row r="587" s="162" customFormat="true" ht="16.5" hidden="false" customHeight="false" outlineLevel="0" collapsed="false">
      <c r="A587" s="153" t="s">
        <v>547</v>
      </c>
      <c r="B587" s="130" t="n">
        <v>905</v>
      </c>
      <c r="C587" s="134" t="s">
        <v>906</v>
      </c>
      <c r="D587" s="134" t="s">
        <v>583</v>
      </c>
      <c r="E587" s="131" t="s">
        <v>985</v>
      </c>
      <c r="F587" s="141"/>
      <c r="G587" s="132" t="n">
        <f aca="false">G588+G589+G590</f>
        <v>3983500</v>
      </c>
      <c r="H587" s="132" t="n">
        <f aca="false">H588+H589+H590</f>
        <v>2931187.87</v>
      </c>
      <c r="I587" s="133" t="n">
        <f aca="false">H587/G587*100</f>
        <v>73.5832275637003</v>
      </c>
    </row>
    <row r="588" s="139" customFormat="true" ht="33" hidden="false" customHeight="false" outlineLevel="0" collapsed="false">
      <c r="A588" s="129" t="s">
        <v>545</v>
      </c>
      <c r="B588" s="130" t="n">
        <v>905</v>
      </c>
      <c r="C588" s="134" t="s">
        <v>906</v>
      </c>
      <c r="D588" s="134" t="s">
        <v>583</v>
      </c>
      <c r="E588" s="131" t="s">
        <v>985</v>
      </c>
      <c r="F588" s="141" t="n">
        <v>120</v>
      </c>
      <c r="G588" s="132" t="n">
        <f aca="false">3440900+110000+98300+72000</f>
        <v>3721200</v>
      </c>
      <c r="H588" s="132" t="n">
        <v>2835559.69</v>
      </c>
      <c r="I588" s="133" t="n">
        <f aca="false">H588/G588*100</f>
        <v>76.2001421584435</v>
      </c>
    </row>
    <row r="589" s="139" customFormat="true" ht="33" hidden="false" customHeight="false" outlineLevel="0" collapsed="false">
      <c r="A589" s="129" t="s">
        <v>537</v>
      </c>
      <c r="B589" s="130" t="n">
        <v>905</v>
      </c>
      <c r="C589" s="134" t="s">
        <v>906</v>
      </c>
      <c r="D589" s="134" t="s">
        <v>583</v>
      </c>
      <c r="E589" s="131" t="s">
        <v>985</v>
      </c>
      <c r="F589" s="141" t="n">
        <v>240</v>
      </c>
      <c r="G589" s="132" t="n">
        <f aca="false">324300-72000</f>
        <v>252300</v>
      </c>
      <c r="H589" s="132" t="n">
        <v>95628.18</v>
      </c>
      <c r="I589" s="133" t="n">
        <f aca="false">H589/G589*100</f>
        <v>37.9025683709869</v>
      </c>
    </row>
    <row r="590" s="139" customFormat="true" ht="16.5" hidden="false" customHeight="false" outlineLevel="0" collapsed="false">
      <c r="A590" s="129" t="s">
        <v>549</v>
      </c>
      <c r="B590" s="130" t="n">
        <v>905</v>
      </c>
      <c r="C590" s="134" t="s">
        <v>906</v>
      </c>
      <c r="D590" s="134" t="s">
        <v>583</v>
      </c>
      <c r="E590" s="131" t="s">
        <v>985</v>
      </c>
      <c r="F590" s="141" t="n">
        <v>850</v>
      </c>
      <c r="G590" s="132" t="n">
        <v>10000</v>
      </c>
      <c r="H590" s="132" t="n">
        <v>0</v>
      </c>
      <c r="I590" s="133" t="n">
        <f aca="false">H590/G590*100</f>
        <v>0</v>
      </c>
    </row>
    <row r="591" s="139" customFormat="true" ht="16.5" hidden="false" customHeight="false" outlineLevel="0" collapsed="false">
      <c r="A591" s="129" t="s">
        <v>958</v>
      </c>
      <c r="B591" s="130" t="n">
        <v>905</v>
      </c>
      <c r="C591" s="134" t="s">
        <v>906</v>
      </c>
      <c r="D591" s="134" t="s">
        <v>583</v>
      </c>
      <c r="E591" s="131" t="s">
        <v>959</v>
      </c>
      <c r="F591" s="141"/>
      <c r="G591" s="132" t="n">
        <f aca="false">G592</f>
        <v>162000</v>
      </c>
      <c r="H591" s="132" t="n">
        <f aca="false">H592</f>
        <v>100000</v>
      </c>
      <c r="I591" s="133" t="n">
        <f aca="false">H591/G591*100</f>
        <v>61.7283950617284</v>
      </c>
    </row>
    <row r="592" s="139" customFormat="true" ht="16.5" hidden="false" customHeight="false" outlineLevel="0" collapsed="false">
      <c r="A592" s="129" t="s">
        <v>960</v>
      </c>
      <c r="B592" s="130" t="n">
        <v>905</v>
      </c>
      <c r="C592" s="134" t="s">
        <v>906</v>
      </c>
      <c r="D592" s="134" t="s">
        <v>583</v>
      </c>
      <c r="E592" s="131" t="s">
        <v>961</v>
      </c>
      <c r="F592" s="141"/>
      <c r="G592" s="132" t="n">
        <f aca="false">G593</f>
        <v>162000</v>
      </c>
      <c r="H592" s="132" t="n">
        <f aca="false">H593</f>
        <v>100000</v>
      </c>
      <c r="I592" s="133" t="n">
        <f aca="false">H592/G592*100</f>
        <v>61.7283950617284</v>
      </c>
    </row>
    <row r="593" s="139" customFormat="true" ht="16.5" hidden="false" customHeight="false" outlineLevel="0" collapsed="false">
      <c r="A593" s="129" t="s">
        <v>964</v>
      </c>
      <c r="B593" s="130" t="n">
        <v>905</v>
      </c>
      <c r="C593" s="134" t="s">
        <v>906</v>
      </c>
      <c r="D593" s="134" t="s">
        <v>583</v>
      </c>
      <c r="E593" s="131" t="s">
        <v>965</v>
      </c>
      <c r="F593" s="141"/>
      <c r="G593" s="132" t="n">
        <f aca="false">G594+G595+G596</f>
        <v>162000</v>
      </c>
      <c r="H593" s="132" t="n">
        <f aca="false">H594+H595+H596</f>
        <v>100000</v>
      </c>
      <c r="I593" s="133" t="n">
        <f aca="false">H593/G593*100</f>
        <v>61.7283950617284</v>
      </c>
    </row>
    <row r="594" s="139" customFormat="true" ht="33" hidden="false" customHeight="false" outlineLevel="0" collapsed="false">
      <c r="A594" s="129" t="s">
        <v>537</v>
      </c>
      <c r="B594" s="130" t="n">
        <v>905</v>
      </c>
      <c r="C594" s="134" t="s">
        <v>906</v>
      </c>
      <c r="D594" s="134" t="s">
        <v>583</v>
      </c>
      <c r="E594" s="131" t="s">
        <v>965</v>
      </c>
      <c r="F594" s="141" t="n">
        <v>240</v>
      </c>
      <c r="G594" s="132" t="n">
        <v>64000</v>
      </c>
      <c r="H594" s="132" t="n">
        <v>50000</v>
      </c>
      <c r="I594" s="133" t="n">
        <f aca="false">H594/G594*100</f>
        <v>78.125</v>
      </c>
    </row>
    <row r="595" s="139" customFormat="true" ht="16.5" hidden="false" customHeight="false" outlineLevel="0" collapsed="false">
      <c r="A595" s="129" t="s">
        <v>850</v>
      </c>
      <c r="B595" s="130" t="n">
        <v>905</v>
      </c>
      <c r="C595" s="134" t="s">
        <v>906</v>
      </c>
      <c r="D595" s="134" t="s">
        <v>583</v>
      </c>
      <c r="E595" s="131" t="s">
        <v>965</v>
      </c>
      <c r="F595" s="141" t="n">
        <v>350</v>
      </c>
      <c r="G595" s="132" t="n">
        <v>48000</v>
      </c>
      <c r="H595" s="132" t="n">
        <v>0</v>
      </c>
      <c r="I595" s="133" t="n">
        <f aca="false">H595/G595*100</f>
        <v>0</v>
      </c>
    </row>
    <row r="596" s="139" customFormat="true" ht="16.5" hidden="false" customHeight="false" outlineLevel="0" collapsed="false">
      <c r="A596" s="129" t="s">
        <v>726</v>
      </c>
      <c r="B596" s="130" t="n">
        <v>905</v>
      </c>
      <c r="C596" s="134" t="s">
        <v>906</v>
      </c>
      <c r="D596" s="134" t="s">
        <v>583</v>
      </c>
      <c r="E596" s="131" t="s">
        <v>965</v>
      </c>
      <c r="F596" s="141" t="n">
        <v>610</v>
      </c>
      <c r="G596" s="132" t="n">
        <v>50000</v>
      </c>
      <c r="H596" s="132" t="n">
        <v>50000</v>
      </c>
      <c r="I596" s="133" t="n">
        <f aca="false">H596/G596*100</f>
        <v>100</v>
      </c>
    </row>
    <row r="597" s="139" customFormat="true" ht="33" hidden="true" customHeight="false" outlineLevel="0" collapsed="false">
      <c r="A597" s="129" t="s">
        <v>828</v>
      </c>
      <c r="B597" s="130" t="n">
        <v>905</v>
      </c>
      <c r="C597" s="134" t="s">
        <v>906</v>
      </c>
      <c r="D597" s="134" t="s">
        <v>583</v>
      </c>
      <c r="E597" s="131" t="s">
        <v>965</v>
      </c>
      <c r="F597" s="141" t="n">
        <v>630</v>
      </c>
      <c r="G597" s="132" t="n">
        <f aca="false">30000-30000</f>
        <v>0</v>
      </c>
      <c r="H597" s="132" t="n">
        <f aca="false">30000-30000</f>
        <v>0</v>
      </c>
      <c r="I597" s="133" t="e">
        <f aca="false">H597/G597*100</f>
        <v>#DIV/0!</v>
      </c>
    </row>
    <row r="598" customFormat="false" ht="33" hidden="false" customHeight="false" outlineLevel="0" collapsed="false">
      <c r="A598" s="129" t="s">
        <v>531</v>
      </c>
      <c r="B598" s="130" t="n">
        <v>905</v>
      </c>
      <c r="C598" s="134" t="s">
        <v>906</v>
      </c>
      <c r="D598" s="134" t="s">
        <v>583</v>
      </c>
      <c r="E598" s="131" t="s">
        <v>532</v>
      </c>
      <c r="F598" s="131"/>
      <c r="G598" s="135" t="n">
        <f aca="false">G599</f>
        <v>67000</v>
      </c>
      <c r="H598" s="135" t="n">
        <f aca="false">H599</f>
        <v>1600</v>
      </c>
      <c r="I598" s="133" t="n">
        <f aca="false">H598/G598*100</f>
        <v>2.38805970149254</v>
      </c>
    </row>
    <row r="599" customFormat="false" ht="16.5" hidden="false" customHeight="false" outlineLevel="0" collapsed="false">
      <c r="A599" s="129" t="s">
        <v>533</v>
      </c>
      <c r="B599" s="130" t="n">
        <v>905</v>
      </c>
      <c r="C599" s="134" t="s">
        <v>906</v>
      </c>
      <c r="D599" s="134" t="s">
        <v>583</v>
      </c>
      <c r="E599" s="131" t="s">
        <v>534</v>
      </c>
      <c r="F599" s="131"/>
      <c r="G599" s="135" t="n">
        <f aca="false">G600</f>
        <v>67000</v>
      </c>
      <c r="H599" s="135" t="n">
        <f aca="false">H600</f>
        <v>1600</v>
      </c>
      <c r="I599" s="133" t="n">
        <f aca="false">H599/G599*100</f>
        <v>2.38805970149254</v>
      </c>
    </row>
    <row r="600" customFormat="false" ht="16.5" hidden="false" customHeight="false" outlineLevel="0" collapsed="false">
      <c r="A600" s="129" t="s">
        <v>535</v>
      </c>
      <c r="B600" s="130" t="n">
        <v>905</v>
      </c>
      <c r="C600" s="134" t="s">
        <v>906</v>
      </c>
      <c r="D600" s="134" t="s">
        <v>583</v>
      </c>
      <c r="E600" s="131" t="s">
        <v>536</v>
      </c>
      <c r="F600" s="131"/>
      <c r="G600" s="135" t="n">
        <f aca="false">G601</f>
        <v>67000</v>
      </c>
      <c r="H600" s="135" t="n">
        <f aca="false">H601</f>
        <v>1600</v>
      </c>
      <c r="I600" s="133" t="n">
        <f aca="false">H600/G600*100</f>
        <v>2.38805970149254</v>
      </c>
    </row>
    <row r="601" customFormat="false" ht="33" hidden="false" customHeight="false" outlineLevel="0" collapsed="false">
      <c r="A601" s="129" t="s">
        <v>537</v>
      </c>
      <c r="B601" s="130" t="n">
        <v>905</v>
      </c>
      <c r="C601" s="134" t="s">
        <v>906</v>
      </c>
      <c r="D601" s="134" t="s">
        <v>583</v>
      </c>
      <c r="E601" s="131" t="s">
        <v>536</v>
      </c>
      <c r="F601" s="141" t="n">
        <v>240</v>
      </c>
      <c r="G601" s="135" t="n">
        <v>67000</v>
      </c>
      <c r="H601" s="135" t="n">
        <v>1600</v>
      </c>
      <c r="I601" s="133" t="n">
        <f aca="false">H601/G601*100</f>
        <v>2.38805970149254</v>
      </c>
    </row>
    <row r="602" customFormat="false" ht="16.5" hidden="false" customHeight="false" outlineLevel="0" collapsed="false">
      <c r="A602" s="129" t="s">
        <v>875</v>
      </c>
      <c r="B602" s="130" t="n">
        <v>905</v>
      </c>
      <c r="C602" s="134" t="s">
        <v>692</v>
      </c>
      <c r="D602" s="131"/>
      <c r="E602" s="131"/>
      <c r="F602" s="131"/>
      <c r="G602" s="132" t="n">
        <f aca="false">G603</f>
        <v>570500</v>
      </c>
      <c r="H602" s="132" t="n">
        <f aca="false">H603</f>
        <v>286226.62</v>
      </c>
      <c r="I602" s="133" t="n">
        <f aca="false">H602/G602*100</f>
        <v>50.1711866783523</v>
      </c>
    </row>
    <row r="603" customFormat="false" ht="16.5" hidden="false" customHeight="false" outlineLevel="0" collapsed="false">
      <c r="A603" s="129" t="s">
        <v>703</v>
      </c>
      <c r="B603" s="130" t="n">
        <v>905</v>
      </c>
      <c r="C603" s="131" t="s">
        <v>692</v>
      </c>
      <c r="D603" s="131" t="s">
        <v>530</v>
      </c>
      <c r="E603" s="131"/>
      <c r="F603" s="131"/>
      <c r="G603" s="132" t="n">
        <f aca="false">G604</f>
        <v>570500</v>
      </c>
      <c r="H603" s="132" t="n">
        <f aca="false">H604</f>
        <v>286226.62</v>
      </c>
      <c r="I603" s="133" t="n">
        <f aca="false">H603/G603*100</f>
        <v>50.1711866783523</v>
      </c>
    </row>
    <row r="604" s="139" customFormat="true" ht="16.5" hidden="false" customHeight="false" outlineLevel="0" collapsed="false">
      <c r="A604" s="129" t="s">
        <v>694</v>
      </c>
      <c r="B604" s="130" t="n">
        <v>905</v>
      </c>
      <c r="C604" s="131" t="s">
        <v>692</v>
      </c>
      <c r="D604" s="131" t="s">
        <v>530</v>
      </c>
      <c r="E604" s="137" t="s">
        <v>695</v>
      </c>
      <c r="F604" s="141"/>
      <c r="G604" s="132" t="n">
        <f aca="false">G605</f>
        <v>570500</v>
      </c>
      <c r="H604" s="132" t="n">
        <f aca="false">H605</f>
        <v>286226.62</v>
      </c>
      <c r="I604" s="133" t="n">
        <f aca="false">H604/G604*100</f>
        <v>50.1711866783523</v>
      </c>
    </row>
    <row r="605" s="139" customFormat="true" ht="33" hidden="false" customHeight="false" outlineLevel="0" collapsed="false">
      <c r="A605" s="143" t="s">
        <v>696</v>
      </c>
      <c r="B605" s="130" t="n">
        <v>905</v>
      </c>
      <c r="C605" s="131" t="s">
        <v>692</v>
      </c>
      <c r="D605" s="131" t="s">
        <v>530</v>
      </c>
      <c r="E605" s="131" t="s">
        <v>704</v>
      </c>
      <c r="F605" s="141"/>
      <c r="G605" s="132" t="n">
        <f aca="false">G606</f>
        <v>570500</v>
      </c>
      <c r="H605" s="132" t="n">
        <f aca="false">H606</f>
        <v>286226.62</v>
      </c>
      <c r="I605" s="133" t="n">
        <f aca="false">H605/G605*100</f>
        <v>50.1711866783523</v>
      </c>
    </row>
    <row r="606" s="139" customFormat="true" ht="33" hidden="false" customHeight="false" outlineLevel="0" collapsed="false">
      <c r="A606" s="143" t="s">
        <v>698</v>
      </c>
      <c r="B606" s="130" t="n">
        <v>905</v>
      </c>
      <c r="C606" s="131" t="s">
        <v>692</v>
      </c>
      <c r="D606" s="131" t="s">
        <v>530</v>
      </c>
      <c r="E606" s="131" t="s">
        <v>699</v>
      </c>
      <c r="F606" s="141"/>
      <c r="G606" s="132" t="n">
        <f aca="false">G607+G610</f>
        <v>570500</v>
      </c>
      <c r="H606" s="132" t="n">
        <f aca="false">H607+H610</f>
        <v>286226.62</v>
      </c>
      <c r="I606" s="133" t="n">
        <f aca="false">H606/G606*100</f>
        <v>50.1711866783523</v>
      </c>
    </row>
    <row r="607" s="139" customFormat="true" ht="33" hidden="false" customHeight="false" outlineLevel="0" collapsed="false">
      <c r="A607" s="143" t="s">
        <v>986</v>
      </c>
      <c r="B607" s="130" t="n">
        <v>905</v>
      </c>
      <c r="C607" s="131" t="s">
        <v>692</v>
      </c>
      <c r="D607" s="131" t="s">
        <v>530</v>
      </c>
      <c r="E607" s="131" t="s">
        <v>987</v>
      </c>
      <c r="F607" s="141"/>
      <c r="G607" s="132" t="n">
        <f aca="false">G608+G609</f>
        <v>101500</v>
      </c>
      <c r="H607" s="132" t="n">
        <f aca="false">H608+H609</f>
        <v>19715.53</v>
      </c>
      <c r="I607" s="133" t="n">
        <f aca="false">H607/G607*100</f>
        <v>19.4241674876847</v>
      </c>
    </row>
    <row r="608" s="139" customFormat="true" ht="16.5" hidden="true" customHeight="false" outlineLevel="0" collapsed="false">
      <c r="A608" s="143" t="s">
        <v>702</v>
      </c>
      <c r="B608" s="130" t="n">
        <v>905</v>
      </c>
      <c r="C608" s="131" t="s">
        <v>692</v>
      </c>
      <c r="D608" s="131" t="s">
        <v>530</v>
      </c>
      <c r="E608" s="131" t="s">
        <v>988</v>
      </c>
      <c r="F608" s="141" t="n">
        <v>310</v>
      </c>
      <c r="G608" s="132" t="n">
        <f aca="false">98500-98500</f>
        <v>0</v>
      </c>
      <c r="H608" s="132" t="n">
        <f aca="false">98500-98500</f>
        <v>0</v>
      </c>
      <c r="I608" s="133" t="e">
        <f aca="false">H608/G608*100</f>
        <v>#DIV/0!</v>
      </c>
    </row>
    <row r="609" s="139" customFormat="true" ht="33" hidden="false" customHeight="false" outlineLevel="0" collapsed="false">
      <c r="A609" s="143" t="s">
        <v>707</v>
      </c>
      <c r="B609" s="130" t="n">
        <v>905</v>
      </c>
      <c r="C609" s="131" t="s">
        <v>692</v>
      </c>
      <c r="D609" s="131" t="s">
        <v>530</v>
      </c>
      <c r="E609" s="131" t="s">
        <v>987</v>
      </c>
      <c r="F609" s="141" t="n">
        <v>320</v>
      </c>
      <c r="G609" s="132" t="n">
        <v>101500</v>
      </c>
      <c r="H609" s="132" t="n">
        <v>19715.53</v>
      </c>
      <c r="I609" s="133" t="n">
        <f aca="false">H609/G609*100</f>
        <v>19.4241674876847</v>
      </c>
    </row>
    <row r="610" s="139" customFormat="true" ht="66" hidden="false" customHeight="false" outlineLevel="0" collapsed="false">
      <c r="A610" s="143" t="s">
        <v>989</v>
      </c>
      <c r="B610" s="130" t="n">
        <v>905</v>
      </c>
      <c r="C610" s="131" t="s">
        <v>692</v>
      </c>
      <c r="D610" s="131" t="s">
        <v>530</v>
      </c>
      <c r="E610" s="131" t="s">
        <v>990</v>
      </c>
      <c r="F610" s="141"/>
      <c r="G610" s="132" t="n">
        <f aca="false">G611</f>
        <v>469000</v>
      </c>
      <c r="H610" s="132" t="n">
        <f aca="false">H611</f>
        <v>266511.09</v>
      </c>
      <c r="I610" s="133" t="n">
        <f aca="false">H610/G610*100</f>
        <v>56.8253923240938</v>
      </c>
    </row>
    <row r="611" s="139" customFormat="true" ht="16.5" hidden="false" customHeight="false" outlineLevel="0" collapsed="false">
      <c r="A611" s="148" t="s">
        <v>647</v>
      </c>
      <c r="B611" s="130" t="n">
        <v>905</v>
      </c>
      <c r="C611" s="131" t="s">
        <v>692</v>
      </c>
      <c r="D611" s="131" t="s">
        <v>530</v>
      </c>
      <c r="E611" s="131" t="s">
        <v>990</v>
      </c>
      <c r="F611" s="141" t="n">
        <v>110</v>
      </c>
      <c r="G611" s="132" t="n">
        <v>469000</v>
      </c>
      <c r="H611" s="132" t="n">
        <v>266511.09</v>
      </c>
      <c r="I611" s="133" t="n">
        <f aca="false">H611/G611*100</f>
        <v>56.8253923240938</v>
      </c>
    </row>
    <row r="612" customFormat="false" ht="16.5" hidden="false" customHeight="false" outlineLevel="0" collapsed="false">
      <c r="A612" s="163" t="s">
        <v>991</v>
      </c>
      <c r="B612" s="130" t="n">
        <v>905</v>
      </c>
      <c r="C612" s="131" t="s">
        <v>607</v>
      </c>
      <c r="D612" s="131"/>
      <c r="E612" s="131"/>
      <c r="F612" s="131"/>
      <c r="G612" s="132" t="n">
        <f aca="false">G613</f>
        <v>1570000</v>
      </c>
      <c r="H612" s="132" t="n">
        <f aca="false">H613</f>
        <v>214997</v>
      </c>
      <c r="I612" s="133" t="n">
        <f aca="false">H612/G612*100</f>
        <v>13.694076433121</v>
      </c>
    </row>
    <row r="613" customFormat="false" ht="16.5" hidden="false" customHeight="false" outlineLevel="0" collapsed="false">
      <c r="A613" s="129" t="s">
        <v>992</v>
      </c>
      <c r="B613" s="141" t="n">
        <v>905</v>
      </c>
      <c r="C613" s="131" t="s">
        <v>607</v>
      </c>
      <c r="D613" s="134" t="s">
        <v>528</v>
      </c>
      <c r="E613" s="131"/>
      <c r="F613" s="131"/>
      <c r="G613" s="135" t="n">
        <f aca="false">G614</f>
        <v>1570000</v>
      </c>
      <c r="H613" s="135" t="n">
        <f aca="false">H614</f>
        <v>214997</v>
      </c>
      <c r="I613" s="133" t="n">
        <f aca="false">H613/G613*100</f>
        <v>13.694076433121</v>
      </c>
    </row>
    <row r="614" s="139" customFormat="true" ht="33" hidden="false" customHeight="false" outlineLevel="0" collapsed="false">
      <c r="A614" s="129" t="s">
        <v>806</v>
      </c>
      <c r="B614" s="141" t="n">
        <v>905</v>
      </c>
      <c r="C614" s="131" t="s">
        <v>607</v>
      </c>
      <c r="D614" s="134" t="s">
        <v>528</v>
      </c>
      <c r="E614" s="137" t="s">
        <v>807</v>
      </c>
      <c r="F614" s="141"/>
      <c r="G614" s="132" t="n">
        <f aca="false">G615+G620+G627</f>
        <v>1570000</v>
      </c>
      <c r="H614" s="132" t="n">
        <f aca="false">H615+H620+H627</f>
        <v>214997</v>
      </c>
      <c r="I614" s="133" t="n">
        <f aca="false">H614/G614*100</f>
        <v>13.694076433121</v>
      </c>
    </row>
    <row r="615" s="139" customFormat="true" ht="16.5" hidden="false" customHeight="false" outlineLevel="0" collapsed="false">
      <c r="A615" s="129" t="s">
        <v>894</v>
      </c>
      <c r="B615" s="141" t="n">
        <v>905</v>
      </c>
      <c r="C615" s="131" t="s">
        <v>607</v>
      </c>
      <c r="D615" s="134" t="s">
        <v>528</v>
      </c>
      <c r="E615" s="131" t="s">
        <v>895</v>
      </c>
      <c r="F615" s="141"/>
      <c r="G615" s="132" t="n">
        <f aca="false">G616</f>
        <v>100000</v>
      </c>
      <c r="H615" s="132" t="n">
        <f aca="false">H616</f>
        <v>42097</v>
      </c>
      <c r="I615" s="133" t="n">
        <f aca="false">H615/G615*100</f>
        <v>42.097</v>
      </c>
    </row>
    <row r="616" s="139" customFormat="true" ht="16.5" hidden="false" customHeight="false" outlineLevel="0" collapsed="false">
      <c r="A616" s="129" t="s">
        <v>896</v>
      </c>
      <c r="B616" s="141" t="n">
        <v>905</v>
      </c>
      <c r="C616" s="131" t="s">
        <v>607</v>
      </c>
      <c r="D616" s="134" t="s">
        <v>528</v>
      </c>
      <c r="E616" s="131" t="s">
        <v>897</v>
      </c>
      <c r="F616" s="141"/>
      <c r="G616" s="132" t="n">
        <f aca="false">G617+G618+G619</f>
        <v>100000</v>
      </c>
      <c r="H616" s="132" t="n">
        <f aca="false">H617+H618+H619</f>
        <v>42097</v>
      </c>
      <c r="I616" s="133" t="n">
        <f aca="false">H616/G616*100</f>
        <v>42.097</v>
      </c>
    </row>
    <row r="617" s="139" customFormat="true" ht="16.5" hidden="false" customHeight="false" outlineLevel="0" collapsed="false">
      <c r="A617" s="129" t="s">
        <v>647</v>
      </c>
      <c r="B617" s="141" t="n">
        <v>905</v>
      </c>
      <c r="C617" s="131" t="s">
        <v>607</v>
      </c>
      <c r="D617" s="134" t="s">
        <v>528</v>
      </c>
      <c r="E617" s="131" t="s">
        <v>897</v>
      </c>
      <c r="F617" s="141" t="n">
        <v>110</v>
      </c>
      <c r="G617" s="132" t="n">
        <v>24100</v>
      </c>
      <c r="H617" s="132" t="n">
        <v>0</v>
      </c>
      <c r="I617" s="133" t="n">
        <f aca="false">H617/G617*100</f>
        <v>0</v>
      </c>
    </row>
    <row r="618" s="139" customFormat="true" ht="33" hidden="false" customHeight="false" outlineLevel="0" collapsed="false">
      <c r="A618" s="129" t="s">
        <v>537</v>
      </c>
      <c r="B618" s="141" t="n">
        <v>905</v>
      </c>
      <c r="C618" s="131" t="s">
        <v>607</v>
      </c>
      <c r="D618" s="134" t="s">
        <v>528</v>
      </c>
      <c r="E618" s="131" t="s">
        <v>897</v>
      </c>
      <c r="F618" s="141" t="n">
        <v>240</v>
      </c>
      <c r="G618" s="132" t="n">
        <f aca="false">85000-24100</f>
        <v>60900</v>
      </c>
      <c r="H618" s="132" t="n">
        <v>27097</v>
      </c>
      <c r="I618" s="133" t="n">
        <f aca="false">H618/G618*100</f>
        <v>44.4942528735632</v>
      </c>
    </row>
    <row r="619" s="139" customFormat="true" ht="16.5" hidden="false" customHeight="false" outlineLevel="0" collapsed="false">
      <c r="A619" s="129" t="s">
        <v>726</v>
      </c>
      <c r="B619" s="141" t="n">
        <v>905</v>
      </c>
      <c r="C619" s="131" t="s">
        <v>607</v>
      </c>
      <c r="D619" s="134" t="s">
        <v>528</v>
      </c>
      <c r="E619" s="131" t="s">
        <v>897</v>
      </c>
      <c r="F619" s="141" t="n">
        <v>610</v>
      </c>
      <c r="G619" s="132" t="n">
        <v>15000</v>
      </c>
      <c r="H619" s="132" t="n">
        <v>15000</v>
      </c>
      <c r="I619" s="133" t="n">
        <f aca="false">H619/G619*100</f>
        <v>100</v>
      </c>
    </row>
    <row r="620" s="139" customFormat="true" ht="16.5" hidden="false" customHeight="false" outlineLevel="0" collapsed="false">
      <c r="A620" s="129" t="s">
        <v>808</v>
      </c>
      <c r="B620" s="141" t="n">
        <v>905</v>
      </c>
      <c r="C620" s="131" t="s">
        <v>607</v>
      </c>
      <c r="D620" s="134" t="s">
        <v>528</v>
      </c>
      <c r="E620" s="131" t="s">
        <v>809</v>
      </c>
      <c r="F620" s="141"/>
      <c r="G620" s="132" t="n">
        <f aca="false">G621+G625</f>
        <v>1165000</v>
      </c>
      <c r="H620" s="132" t="n">
        <f aca="false">H621+H625</f>
        <v>50000</v>
      </c>
      <c r="I620" s="133" t="n">
        <f aca="false">H620/G620*100</f>
        <v>4.29184549356223</v>
      </c>
    </row>
    <row r="621" s="139" customFormat="true" ht="37.5" hidden="false" customHeight="true" outlineLevel="0" collapsed="false">
      <c r="A621" s="129" t="s">
        <v>886</v>
      </c>
      <c r="B621" s="130" t="n">
        <v>905</v>
      </c>
      <c r="C621" s="131" t="s">
        <v>607</v>
      </c>
      <c r="D621" s="134" t="s">
        <v>528</v>
      </c>
      <c r="E621" s="131" t="s">
        <v>993</v>
      </c>
      <c r="F621" s="141"/>
      <c r="G621" s="132" t="n">
        <f aca="false">G622</f>
        <v>1065000</v>
      </c>
      <c r="H621" s="132" t="n">
        <f aca="false">H622</f>
        <v>0</v>
      </c>
      <c r="I621" s="133" t="n">
        <f aca="false">H621/G621*100</f>
        <v>0</v>
      </c>
    </row>
    <row r="622" s="139" customFormat="true" ht="16.5" hidden="false" customHeight="false" outlineLevel="0" collapsed="false">
      <c r="A622" s="129" t="s">
        <v>726</v>
      </c>
      <c r="B622" s="130" t="n">
        <v>905</v>
      </c>
      <c r="C622" s="131" t="s">
        <v>607</v>
      </c>
      <c r="D622" s="134" t="s">
        <v>528</v>
      </c>
      <c r="E622" s="131" t="s">
        <v>993</v>
      </c>
      <c r="F622" s="141" t="n">
        <v>610</v>
      </c>
      <c r="G622" s="132" t="n">
        <v>1065000</v>
      </c>
      <c r="H622" s="132" t="n">
        <v>0</v>
      </c>
      <c r="I622" s="133" t="n">
        <f aca="false">H622/G622*100</f>
        <v>0</v>
      </c>
    </row>
    <row r="623" s="139" customFormat="true" ht="16.5" hidden="true" customHeight="false" outlineLevel="0" collapsed="false">
      <c r="A623" s="129" t="s">
        <v>994</v>
      </c>
      <c r="B623" s="141" t="n">
        <v>905</v>
      </c>
      <c r="C623" s="131" t="s">
        <v>607</v>
      </c>
      <c r="D623" s="134" t="s">
        <v>528</v>
      </c>
      <c r="E623" s="131" t="s">
        <v>995</v>
      </c>
      <c r="F623" s="141"/>
      <c r="G623" s="132" t="n">
        <f aca="false">G624</f>
        <v>0</v>
      </c>
      <c r="H623" s="132" t="n">
        <f aca="false">H624</f>
        <v>0</v>
      </c>
      <c r="I623" s="133" t="e">
        <f aca="false">H623/G623*100</f>
        <v>#DIV/0!</v>
      </c>
    </row>
    <row r="624" s="139" customFormat="true" ht="16.5" hidden="true" customHeight="false" outlineLevel="0" collapsed="false">
      <c r="A624" s="129" t="s">
        <v>754</v>
      </c>
      <c r="B624" s="141" t="n">
        <v>905</v>
      </c>
      <c r="C624" s="131" t="s">
        <v>607</v>
      </c>
      <c r="D624" s="134" t="s">
        <v>528</v>
      </c>
      <c r="E624" s="131" t="s">
        <v>995</v>
      </c>
      <c r="F624" s="141" t="n">
        <v>410</v>
      </c>
      <c r="G624" s="132"/>
      <c r="H624" s="132"/>
      <c r="I624" s="133" t="e">
        <f aca="false">H624/G624*100</f>
        <v>#DIV/0!</v>
      </c>
    </row>
    <row r="625" s="139" customFormat="true" ht="16.5" hidden="false" customHeight="false" outlineLevel="0" collapsed="false">
      <c r="A625" s="143" t="s">
        <v>810</v>
      </c>
      <c r="B625" s="130" t="n">
        <v>905</v>
      </c>
      <c r="C625" s="131" t="s">
        <v>607</v>
      </c>
      <c r="D625" s="134" t="s">
        <v>528</v>
      </c>
      <c r="E625" s="131" t="s">
        <v>811</v>
      </c>
      <c r="F625" s="141"/>
      <c r="G625" s="132" t="n">
        <f aca="false">G626</f>
        <v>100000</v>
      </c>
      <c r="H625" s="132" t="n">
        <f aca="false">H626</f>
        <v>50000</v>
      </c>
      <c r="I625" s="133" t="n">
        <f aca="false">H625/G625*100</f>
        <v>50</v>
      </c>
    </row>
    <row r="626" s="139" customFormat="true" ht="16.5" hidden="false" customHeight="false" outlineLevel="0" collapsed="false">
      <c r="A626" s="129" t="s">
        <v>726</v>
      </c>
      <c r="B626" s="130" t="n">
        <v>905</v>
      </c>
      <c r="C626" s="131" t="s">
        <v>607</v>
      </c>
      <c r="D626" s="134" t="s">
        <v>528</v>
      </c>
      <c r="E626" s="131" t="s">
        <v>811</v>
      </c>
      <c r="F626" s="141" t="n">
        <v>610</v>
      </c>
      <c r="G626" s="132" t="n">
        <f aca="false">50000+50000</f>
        <v>100000</v>
      </c>
      <c r="H626" s="132" t="n">
        <v>50000</v>
      </c>
      <c r="I626" s="133" t="n">
        <f aca="false">H626/G626*100</f>
        <v>50</v>
      </c>
    </row>
    <row r="627" s="139" customFormat="true" ht="33" hidden="false" customHeight="false" outlineLevel="0" collapsed="false">
      <c r="A627" s="129" t="s">
        <v>902</v>
      </c>
      <c r="B627" s="141" t="n">
        <v>905</v>
      </c>
      <c r="C627" s="131" t="s">
        <v>607</v>
      </c>
      <c r="D627" s="134" t="s">
        <v>528</v>
      </c>
      <c r="E627" s="131" t="s">
        <v>903</v>
      </c>
      <c r="F627" s="141"/>
      <c r="G627" s="132" t="n">
        <f aca="false">G628</f>
        <v>305000</v>
      </c>
      <c r="H627" s="132" t="n">
        <f aca="false">H628</f>
        <v>122900</v>
      </c>
      <c r="I627" s="133" t="n">
        <f aca="false">H627/G627*100</f>
        <v>40.2950819672131</v>
      </c>
    </row>
    <row r="628" s="139" customFormat="true" ht="16.5" hidden="false" customHeight="false" outlineLevel="0" collapsed="false">
      <c r="A628" s="129" t="s">
        <v>896</v>
      </c>
      <c r="B628" s="141" t="n">
        <v>905</v>
      </c>
      <c r="C628" s="131" t="s">
        <v>607</v>
      </c>
      <c r="D628" s="134" t="s">
        <v>528</v>
      </c>
      <c r="E628" s="131" t="s">
        <v>904</v>
      </c>
      <c r="F628" s="141"/>
      <c r="G628" s="132" t="n">
        <f aca="false">G629+G630+G631</f>
        <v>305000</v>
      </c>
      <c r="H628" s="132" t="n">
        <f aca="false">H629+H630+H631</f>
        <v>122900</v>
      </c>
      <c r="I628" s="133" t="n">
        <f aca="false">H628/G628*100</f>
        <v>40.2950819672131</v>
      </c>
    </row>
    <row r="629" s="139" customFormat="true" ht="16.5" hidden="false" customHeight="false" outlineLevel="0" collapsed="false">
      <c r="A629" s="129" t="s">
        <v>647</v>
      </c>
      <c r="B629" s="141" t="n">
        <v>905</v>
      </c>
      <c r="C629" s="131" t="s">
        <v>607</v>
      </c>
      <c r="D629" s="134" t="s">
        <v>528</v>
      </c>
      <c r="E629" s="131" t="s">
        <v>904</v>
      </c>
      <c r="F629" s="141" t="n">
        <v>110</v>
      </c>
      <c r="G629" s="132" t="n">
        <v>24100</v>
      </c>
      <c r="H629" s="132" t="n">
        <v>0</v>
      </c>
      <c r="I629" s="133" t="n">
        <f aca="false">H629/G629*100</f>
        <v>0</v>
      </c>
    </row>
    <row r="630" s="139" customFormat="true" ht="33" hidden="false" customHeight="false" outlineLevel="0" collapsed="false">
      <c r="A630" s="129" t="s">
        <v>537</v>
      </c>
      <c r="B630" s="141" t="n">
        <v>905</v>
      </c>
      <c r="C630" s="131" t="s">
        <v>607</v>
      </c>
      <c r="D630" s="134" t="s">
        <v>528</v>
      </c>
      <c r="E630" s="131" t="s">
        <v>904</v>
      </c>
      <c r="F630" s="141" t="n">
        <v>240</v>
      </c>
      <c r="G630" s="132" t="n">
        <f aca="false">135000+100000-24100+50000</f>
        <v>260900</v>
      </c>
      <c r="H630" s="132" t="n">
        <v>122900</v>
      </c>
      <c r="I630" s="133" t="n">
        <f aca="false">H630/G630*100</f>
        <v>47.1061709467229</v>
      </c>
    </row>
    <row r="631" s="139" customFormat="true" ht="16.5" hidden="false" customHeight="false" outlineLevel="0" collapsed="false">
      <c r="A631" s="129" t="s">
        <v>726</v>
      </c>
      <c r="B631" s="141" t="n">
        <v>905</v>
      </c>
      <c r="C631" s="131" t="s">
        <v>607</v>
      </c>
      <c r="D631" s="134" t="s">
        <v>528</v>
      </c>
      <c r="E631" s="131" t="s">
        <v>904</v>
      </c>
      <c r="F631" s="141" t="n">
        <v>610</v>
      </c>
      <c r="G631" s="132" t="n">
        <v>20000</v>
      </c>
      <c r="H631" s="132" t="n">
        <v>0</v>
      </c>
      <c r="I631" s="133" t="n">
        <f aca="false">H631/G631*100</f>
        <v>0</v>
      </c>
    </row>
    <row r="632" customFormat="false" ht="33" hidden="false" customHeight="false" outlineLevel="0" collapsed="false">
      <c r="A632" s="164" t="s">
        <v>996</v>
      </c>
      <c r="B632" s="165" t="n">
        <v>910</v>
      </c>
      <c r="C632" s="126"/>
      <c r="D632" s="126"/>
      <c r="E632" s="126"/>
      <c r="F632" s="126"/>
      <c r="G632" s="127" t="n">
        <f aca="false">G633+G645+G662+G701+G763+G781</f>
        <v>128084501.87</v>
      </c>
      <c r="H632" s="127" t="n">
        <f aca="false">H633+H645+H662+H701+H763+H781</f>
        <v>84881613.57</v>
      </c>
      <c r="I632" s="128" t="n">
        <f aca="false">H632/G632*100</f>
        <v>66.2700110714027</v>
      </c>
    </row>
    <row r="633" s="151" customFormat="true" ht="16.5" hidden="false" customHeight="false" outlineLevel="0" collapsed="false">
      <c r="A633" s="129" t="s">
        <v>527</v>
      </c>
      <c r="B633" s="130" t="n">
        <v>910</v>
      </c>
      <c r="C633" s="131" t="s">
        <v>528</v>
      </c>
      <c r="D633" s="131"/>
      <c r="E633" s="131"/>
      <c r="F633" s="131"/>
      <c r="G633" s="132" t="n">
        <f aca="false">G634</f>
        <v>10000</v>
      </c>
      <c r="H633" s="132" t="n">
        <f aca="false">H634</f>
        <v>5711.8</v>
      </c>
      <c r="I633" s="133" t="n">
        <f aca="false">H633/G633*100</f>
        <v>57.118</v>
      </c>
    </row>
    <row r="634" customFormat="false" ht="16.5" hidden="false" customHeight="false" outlineLevel="0" collapsed="false">
      <c r="A634" s="129" t="s">
        <v>558</v>
      </c>
      <c r="B634" s="130" t="n">
        <v>910</v>
      </c>
      <c r="C634" s="134" t="s">
        <v>528</v>
      </c>
      <c r="D634" s="134" t="s">
        <v>559</v>
      </c>
      <c r="E634" s="131"/>
      <c r="F634" s="131"/>
      <c r="G634" s="135" t="n">
        <f aca="false">G635+G639</f>
        <v>10000</v>
      </c>
      <c r="H634" s="135" t="n">
        <f aca="false">H635+H639</f>
        <v>5711.8</v>
      </c>
      <c r="I634" s="133" t="n">
        <f aca="false">H634/G634*100</f>
        <v>57.118</v>
      </c>
    </row>
    <row r="635" customFormat="false" ht="33" hidden="true" customHeight="false" outlineLevel="0" collapsed="false">
      <c r="A635" s="136" t="s">
        <v>997</v>
      </c>
      <c r="B635" s="130" t="n">
        <v>910</v>
      </c>
      <c r="C635" s="134" t="s">
        <v>528</v>
      </c>
      <c r="D635" s="134" t="s">
        <v>559</v>
      </c>
      <c r="E635" s="137" t="n">
        <v>3700000000</v>
      </c>
      <c r="F635" s="131"/>
      <c r="G635" s="135" t="n">
        <f aca="false">G636</f>
        <v>0</v>
      </c>
      <c r="H635" s="135" t="n">
        <f aca="false">H636</f>
        <v>0</v>
      </c>
      <c r="I635" s="133" t="e">
        <f aca="false">H635/G635*100</f>
        <v>#DIV/0!</v>
      </c>
    </row>
    <row r="636" customFormat="false" ht="33" hidden="true" customHeight="false" outlineLevel="0" collapsed="false">
      <c r="A636" s="129" t="s">
        <v>998</v>
      </c>
      <c r="B636" s="130" t="n">
        <v>910</v>
      </c>
      <c r="C636" s="134" t="s">
        <v>528</v>
      </c>
      <c r="D636" s="134" t="s">
        <v>559</v>
      </c>
      <c r="E636" s="137" t="s">
        <v>999</v>
      </c>
      <c r="F636" s="141"/>
      <c r="G636" s="135" t="n">
        <f aca="false">G637</f>
        <v>0</v>
      </c>
      <c r="H636" s="135" t="n">
        <f aca="false">H637</f>
        <v>0</v>
      </c>
      <c r="I636" s="133" t="e">
        <f aca="false">H636/G636*100</f>
        <v>#DIV/0!</v>
      </c>
    </row>
    <row r="637" customFormat="false" ht="33" hidden="true" customHeight="false" outlineLevel="0" collapsed="false">
      <c r="A637" s="129" t="s">
        <v>737</v>
      </c>
      <c r="B637" s="130" t="n">
        <v>910</v>
      </c>
      <c r="C637" s="134" t="s">
        <v>528</v>
      </c>
      <c r="D637" s="134" t="s">
        <v>559</v>
      </c>
      <c r="E637" s="131" t="s">
        <v>1000</v>
      </c>
      <c r="F637" s="131"/>
      <c r="G637" s="135" t="n">
        <f aca="false">G638</f>
        <v>0</v>
      </c>
      <c r="H637" s="135" t="n">
        <f aca="false">H638</f>
        <v>0</v>
      </c>
      <c r="I637" s="133" t="e">
        <f aca="false">H637/G637*100</f>
        <v>#DIV/0!</v>
      </c>
    </row>
    <row r="638" customFormat="false" ht="33" hidden="true" customHeight="false" outlineLevel="0" collapsed="false">
      <c r="A638" s="129" t="s">
        <v>537</v>
      </c>
      <c r="B638" s="130" t="n">
        <v>910</v>
      </c>
      <c r="C638" s="134" t="s">
        <v>528</v>
      </c>
      <c r="D638" s="134" t="s">
        <v>559</v>
      </c>
      <c r="E638" s="131" t="s">
        <v>1000</v>
      </c>
      <c r="F638" s="131" t="s">
        <v>538</v>
      </c>
      <c r="G638" s="135"/>
      <c r="H638" s="135"/>
      <c r="I638" s="133" t="e">
        <f aca="false">H638/G638*100</f>
        <v>#DIV/0!</v>
      </c>
    </row>
    <row r="639" customFormat="false" ht="49.5" hidden="false" customHeight="false" outlineLevel="0" collapsed="false">
      <c r="A639" s="129" t="s">
        <v>539</v>
      </c>
      <c r="B639" s="130" t="n">
        <v>910</v>
      </c>
      <c r="C639" s="134" t="s">
        <v>528</v>
      </c>
      <c r="D639" s="134" t="s">
        <v>559</v>
      </c>
      <c r="E639" s="137" t="s">
        <v>540</v>
      </c>
      <c r="F639" s="131"/>
      <c r="G639" s="135" t="n">
        <f aca="false">G640</f>
        <v>10000</v>
      </c>
      <c r="H639" s="135" t="n">
        <f aca="false">H640</f>
        <v>5711.8</v>
      </c>
      <c r="I639" s="133" t="n">
        <f aca="false">H639/G639*100</f>
        <v>57.118</v>
      </c>
    </row>
    <row r="640" customFormat="false" ht="16.5" hidden="false" customHeight="false" outlineLevel="0" collapsed="false">
      <c r="A640" s="129" t="s">
        <v>558</v>
      </c>
      <c r="B640" s="130" t="n">
        <v>910</v>
      </c>
      <c r="C640" s="134" t="s">
        <v>528</v>
      </c>
      <c r="D640" s="134" t="s">
        <v>559</v>
      </c>
      <c r="E640" s="131" t="s">
        <v>560</v>
      </c>
      <c r="F640" s="141"/>
      <c r="G640" s="135" t="n">
        <f aca="false">G641</f>
        <v>10000</v>
      </c>
      <c r="H640" s="135" t="n">
        <f aca="false">H641</f>
        <v>5711.8</v>
      </c>
      <c r="I640" s="133" t="n">
        <f aca="false">H640/G640*100</f>
        <v>57.118</v>
      </c>
    </row>
    <row r="641" customFormat="false" ht="16.5" hidden="false" customHeight="false" outlineLevel="0" collapsed="false">
      <c r="A641" s="140" t="s">
        <v>561</v>
      </c>
      <c r="B641" s="130" t="n">
        <v>910</v>
      </c>
      <c r="C641" s="131" t="s">
        <v>528</v>
      </c>
      <c r="D641" s="131" t="s">
        <v>559</v>
      </c>
      <c r="E641" s="131" t="s">
        <v>562</v>
      </c>
      <c r="F641" s="131"/>
      <c r="G641" s="135" t="n">
        <f aca="false">G642+G643+G644</f>
        <v>10000</v>
      </c>
      <c r="H641" s="135" t="n">
        <f aca="false">H642+H643+H644</f>
        <v>5711.8</v>
      </c>
      <c r="I641" s="133" t="n">
        <f aca="false">H641/G641*100</f>
        <v>57.118</v>
      </c>
    </row>
    <row r="642" customFormat="false" ht="33" hidden="true" customHeight="false" outlineLevel="0" collapsed="false">
      <c r="A642" s="129" t="s">
        <v>537</v>
      </c>
      <c r="B642" s="130" t="n">
        <v>910</v>
      </c>
      <c r="C642" s="131" t="s">
        <v>528</v>
      </c>
      <c r="D642" s="131" t="s">
        <v>559</v>
      </c>
      <c r="E642" s="131" t="s">
        <v>562</v>
      </c>
      <c r="F642" s="131" t="s">
        <v>538</v>
      </c>
      <c r="G642" s="135"/>
      <c r="H642" s="135"/>
      <c r="I642" s="133" t="e">
        <f aca="false">H642/G642*100</f>
        <v>#DIV/0!</v>
      </c>
    </row>
    <row r="643" customFormat="false" ht="16.5" hidden="false" customHeight="false" outlineLevel="0" collapsed="false">
      <c r="A643" s="140" t="s">
        <v>563</v>
      </c>
      <c r="B643" s="130" t="n">
        <v>910</v>
      </c>
      <c r="C643" s="131" t="s">
        <v>528</v>
      </c>
      <c r="D643" s="131" t="s">
        <v>559</v>
      </c>
      <c r="E643" s="131" t="s">
        <v>562</v>
      </c>
      <c r="F643" s="131" t="s">
        <v>564</v>
      </c>
      <c r="G643" s="135" t="n">
        <v>10000</v>
      </c>
      <c r="H643" s="135" t="n">
        <v>5711.8</v>
      </c>
      <c r="I643" s="133" t="n">
        <f aca="false">H643/G643*100</f>
        <v>57.118</v>
      </c>
    </row>
    <row r="644" s="139" customFormat="true" ht="16.5" hidden="true" customHeight="false" outlineLevel="0" collapsed="false">
      <c r="A644" s="129" t="s">
        <v>549</v>
      </c>
      <c r="B644" s="130" t="n">
        <v>910</v>
      </c>
      <c r="C644" s="131" t="s">
        <v>528</v>
      </c>
      <c r="D644" s="131" t="s">
        <v>559</v>
      </c>
      <c r="E644" s="131" t="s">
        <v>562</v>
      </c>
      <c r="F644" s="141" t="n">
        <v>850</v>
      </c>
      <c r="G644" s="132"/>
      <c r="H644" s="132"/>
      <c r="I644" s="133" t="e">
        <f aca="false">H644/G644*100</f>
        <v>#DIV/0!</v>
      </c>
    </row>
    <row r="645" customFormat="false" ht="16.5" hidden="false" customHeight="false" outlineLevel="0" collapsed="false">
      <c r="A645" s="129" t="s">
        <v>672</v>
      </c>
      <c r="B645" s="130" t="n">
        <v>910</v>
      </c>
      <c r="C645" s="131" t="s">
        <v>583</v>
      </c>
      <c r="D645" s="131"/>
      <c r="E645" s="131"/>
      <c r="F645" s="131"/>
      <c r="G645" s="132" t="n">
        <f aca="false">G646+G652</f>
        <v>21831959</v>
      </c>
      <c r="H645" s="132" t="n">
        <f aca="false">H646+H652</f>
        <v>11979929</v>
      </c>
      <c r="I645" s="133" t="n">
        <f aca="false">H645/G645*100</f>
        <v>54.8733579061778</v>
      </c>
    </row>
    <row r="646" customFormat="false" ht="16.5" hidden="false" customHeight="false" outlineLevel="0" collapsed="false">
      <c r="A646" s="129" t="s">
        <v>1001</v>
      </c>
      <c r="B646" s="130" t="n">
        <v>910</v>
      </c>
      <c r="C646" s="131" t="s">
        <v>583</v>
      </c>
      <c r="D646" s="131" t="s">
        <v>906</v>
      </c>
      <c r="E646" s="131"/>
      <c r="F646" s="131"/>
      <c r="G646" s="132" t="n">
        <f aca="false">G647</f>
        <v>858500</v>
      </c>
      <c r="H646" s="132" t="n">
        <f aca="false">H647</f>
        <v>499251.6</v>
      </c>
      <c r="I646" s="133" t="n">
        <f aca="false">H646/G646*100</f>
        <v>58.1539429237041</v>
      </c>
    </row>
    <row r="647" s="139" customFormat="true" ht="33" hidden="false" customHeight="false" outlineLevel="0" collapsed="false">
      <c r="A647" s="129" t="s">
        <v>1002</v>
      </c>
      <c r="B647" s="130" t="n">
        <v>910</v>
      </c>
      <c r="C647" s="131" t="s">
        <v>583</v>
      </c>
      <c r="D647" s="131" t="s">
        <v>906</v>
      </c>
      <c r="E647" s="137" t="s">
        <v>1003</v>
      </c>
      <c r="F647" s="141"/>
      <c r="G647" s="132" t="n">
        <f aca="false">G648</f>
        <v>858500</v>
      </c>
      <c r="H647" s="132" t="n">
        <f aca="false">H648</f>
        <v>499251.6</v>
      </c>
      <c r="I647" s="133" t="n">
        <f aca="false">H647/G647*100</f>
        <v>58.1539429237041</v>
      </c>
    </row>
    <row r="648" s="139" customFormat="true" ht="16.5" hidden="false" customHeight="false" outlineLevel="0" collapsed="false">
      <c r="A648" s="129" t="s">
        <v>1004</v>
      </c>
      <c r="B648" s="130" t="n">
        <v>910</v>
      </c>
      <c r="C648" s="131" t="s">
        <v>583</v>
      </c>
      <c r="D648" s="131" t="s">
        <v>906</v>
      </c>
      <c r="E648" s="131" t="s">
        <v>1005</v>
      </c>
      <c r="F648" s="141"/>
      <c r="G648" s="132" t="n">
        <f aca="false">G649</f>
        <v>858500</v>
      </c>
      <c r="H648" s="132" t="n">
        <f aca="false">H649</f>
        <v>499251.6</v>
      </c>
      <c r="I648" s="133" t="n">
        <f aca="false">H648/G648*100</f>
        <v>58.1539429237041</v>
      </c>
    </row>
    <row r="649" s="139" customFormat="true" ht="33" hidden="false" customHeight="false" outlineLevel="0" collapsed="false">
      <c r="A649" s="166" t="s">
        <v>1006</v>
      </c>
      <c r="B649" s="130" t="n">
        <v>910</v>
      </c>
      <c r="C649" s="131" t="s">
        <v>583</v>
      </c>
      <c r="D649" s="131" t="s">
        <v>906</v>
      </c>
      <c r="E649" s="131" t="s">
        <v>1007</v>
      </c>
      <c r="F649" s="141"/>
      <c r="G649" s="132" t="n">
        <f aca="false">G650</f>
        <v>858500</v>
      </c>
      <c r="H649" s="132" t="n">
        <f aca="false">H650</f>
        <v>499251.6</v>
      </c>
      <c r="I649" s="133" t="n">
        <f aca="false">H649/G649*100</f>
        <v>58.1539429237041</v>
      </c>
    </row>
    <row r="650" s="139" customFormat="true" ht="16.5" hidden="false" customHeight="false" outlineLevel="0" collapsed="false">
      <c r="A650" s="143" t="s">
        <v>1008</v>
      </c>
      <c r="B650" s="130" t="n">
        <v>910</v>
      </c>
      <c r="C650" s="131" t="s">
        <v>583</v>
      </c>
      <c r="D650" s="131" t="s">
        <v>906</v>
      </c>
      <c r="E650" s="131" t="s">
        <v>1009</v>
      </c>
      <c r="F650" s="141"/>
      <c r="G650" s="132" t="n">
        <f aca="false">G651</f>
        <v>858500</v>
      </c>
      <c r="H650" s="132" t="n">
        <f aca="false">H651</f>
        <v>499251.6</v>
      </c>
      <c r="I650" s="133" t="n">
        <f aca="false">H650/G650*100</f>
        <v>58.1539429237041</v>
      </c>
    </row>
    <row r="651" s="139" customFormat="true" ht="33" hidden="false" customHeight="false" outlineLevel="0" collapsed="false">
      <c r="A651" s="129" t="s">
        <v>537</v>
      </c>
      <c r="B651" s="130" t="n">
        <v>910</v>
      </c>
      <c r="C651" s="131" t="s">
        <v>583</v>
      </c>
      <c r="D651" s="131" t="s">
        <v>906</v>
      </c>
      <c r="E651" s="131" t="s">
        <v>1009</v>
      </c>
      <c r="F651" s="141" t="n">
        <v>240</v>
      </c>
      <c r="G651" s="132" t="n">
        <f aca="false">400000-300000-100000+500000+358500</f>
        <v>858500</v>
      </c>
      <c r="H651" s="132" t="n">
        <v>499251.6</v>
      </c>
      <c r="I651" s="133" t="n">
        <f aca="false">H651/G651*100</f>
        <v>58.1539429237041</v>
      </c>
    </row>
    <row r="652" customFormat="false" ht="16.5" hidden="false" customHeight="false" outlineLevel="0" collapsed="false">
      <c r="A652" s="129" t="s">
        <v>1010</v>
      </c>
      <c r="B652" s="130" t="n">
        <v>910</v>
      </c>
      <c r="C652" s="131" t="s">
        <v>583</v>
      </c>
      <c r="D652" s="131" t="s">
        <v>663</v>
      </c>
      <c r="E652" s="131"/>
      <c r="F652" s="131"/>
      <c r="G652" s="135" t="n">
        <f aca="false">G653</f>
        <v>20973459</v>
      </c>
      <c r="H652" s="135" t="n">
        <f aca="false">H653</f>
        <v>11480677.4</v>
      </c>
      <c r="I652" s="133" t="n">
        <f aca="false">H652/G652*100</f>
        <v>54.7390747515706</v>
      </c>
    </row>
    <row r="653" s="139" customFormat="true" ht="33" hidden="false" customHeight="false" outlineLevel="0" collapsed="false">
      <c r="A653" s="129" t="s">
        <v>1002</v>
      </c>
      <c r="B653" s="130" t="n">
        <v>910</v>
      </c>
      <c r="C653" s="131" t="s">
        <v>583</v>
      </c>
      <c r="D653" s="131" t="s">
        <v>663</v>
      </c>
      <c r="E653" s="137" t="s">
        <v>1003</v>
      </c>
      <c r="F653" s="141"/>
      <c r="G653" s="132" t="n">
        <f aca="false">G654</f>
        <v>20973459</v>
      </c>
      <c r="H653" s="132" t="n">
        <f aca="false">H654</f>
        <v>11480677.4</v>
      </c>
      <c r="I653" s="133" t="n">
        <f aca="false">H653/G653*100</f>
        <v>54.7390747515706</v>
      </c>
    </row>
    <row r="654" s="139" customFormat="true" ht="16.5" hidden="false" customHeight="false" outlineLevel="0" collapsed="false">
      <c r="A654" s="129" t="s">
        <v>1011</v>
      </c>
      <c r="B654" s="130" t="n">
        <v>910</v>
      </c>
      <c r="C654" s="131" t="s">
        <v>583</v>
      </c>
      <c r="D654" s="131" t="s">
        <v>663</v>
      </c>
      <c r="E654" s="131" t="s">
        <v>1012</v>
      </c>
      <c r="F654" s="141"/>
      <c r="G654" s="132" t="n">
        <f aca="false">G655</f>
        <v>20973459</v>
      </c>
      <c r="H654" s="132" t="n">
        <f aca="false">H655</f>
        <v>11480677.4</v>
      </c>
      <c r="I654" s="133" t="n">
        <f aca="false">H654/G654*100</f>
        <v>54.7390747515706</v>
      </c>
    </row>
    <row r="655" s="139" customFormat="true" ht="33" hidden="false" customHeight="false" outlineLevel="0" collapsed="false">
      <c r="A655" s="166" t="s">
        <v>1013</v>
      </c>
      <c r="B655" s="130" t="n">
        <v>910</v>
      </c>
      <c r="C655" s="131" t="s">
        <v>583</v>
      </c>
      <c r="D655" s="131" t="s">
        <v>663</v>
      </c>
      <c r="E655" s="131" t="s">
        <v>1014</v>
      </c>
      <c r="F655" s="141"/>
      <c r="G655" s="132" t="n">
        <f aca="false">G656+G658+G660</f>
        <v>20973459</v>
      </c>
      <c r="H655" s="132" t="n">
        <f aca="false">H656+H658+H660</f>
        <v>11480677.4</v>
      </c>
      <c r="I655" s="133" t="n">
        <f aca="false">H655/G655*100</f>
        <v>54.7390747515706</v>
      </c>
    </row>
    <row r="656" s="139" customFormat="true" ht="33" hidden="false" customHeight="false" outlineLevel="0" collapsed="false">
      <c r="A656" s="166" t="s">
        <v>1015</v>
      </c>
      <c r="B656" s="130" t="n">
        <v>910</v>
      </c>
      <c r="C656" s="131" t="s">
        <v>583</v>
      </c>
      <c r="D656" s="131" t="s">
        <v>663</v>
      </c>
      <c r="E656" s="131" t="s">
        <v>1016</v>
      </c>
      <c r="F656" s="141"/>
      <c r="G656" s="132" t="n">
        <f aca="false">G657</f>
        <v>17912234</v>
      </c>
      <c r="H656" s="132" t="n">
        <f aca="false">H657</f>
        <v>9484580.16</v>
      </c>
      <c r="I656" s="133" t="n">
        <f aca="false">H656/G656*100</f>
        <v>52.9502917391544</v>
      </c>
    </row>
    <row r="657" s="139" customFormat="true" ht="33" hidden="false" customHeight="false" outlineLevel="0" collapsed="false">
      <c r="A657" s="129" t="s">
        <v>537</v>
      </c>
      <c r="B657" s="130" t="n">
        <v>910</v>
      </c>
      <c r="C657" s="131" t="s">
        <v>583</v>
      </c>
      <c r="D657" s="131" t="s">
        <v>663</v>
      </c>
      <c r="E657" s="131" t="s">
        <v>1016</v>
      </c>
      <c r="F657" s="141" t="n">
        <v>240</v>
      </c>
      <c r="G657" s="132" t="n">
        <f aca="false">24530500-838266-5780000</f>
        <v>17912234</v>
      </c>
      <c r="H657" s="132" t="n">
        <v>9484580.16</v>
      </c>
      <c r="I657" s="133" t="n">
        <f aca="false">H657/G657*100</f>
        <v>52.9502917391544</v>
      </c>
    </row>
    <row r="658" s="139" customFormat="true" ht="82.5" hidden="false" customHeight="false" outlineLevel="0" collapsed="false">
      <c r="A658" s="129" t="s">
        <v>1017</v>
      </c>
      <c r="B658" s="130" t="n">
        <v>910</v>
      </c>
      <c r="C658" s="131" t="s">
        <v>583</v>
      </c>
      <c r="D658" s="131" t="s">
        <v>663</v>
      </c>
      <c r="E658" s="131" t="s">
        <v>1018</v>
      </c>
      <c r="F658" s="141"/>
      <c r="G658" s="132" t="n">
        <f aca="false">G659</f>
        <v>3000000</v>
      </c>
      <c r="H658" s="132" t="n">
        <f aca="false">H659</f>
        <v>1935000</v>
      </c>
      <c r="I658" s="133" t="n">
        <f aca="false">H658/G658*100</f>
        <v>64.5</v>
      </c>
    </row>
    <row r="659" s="139" customFormat="true" ht="33" hidden="false" customHeight="false" outlineLevel="0" collapsed="false">
      <c r="A659" s="129" t="s">
        <v>537</v>
      </c>
      <c r="B659" s="130" t="n">
        <v>910</v>
      </c>
      <c r="C659" s="131" t="s">
        <v>583</v>
      </c>
      <c r="D659" s="131" t="s">
        <v>663</v>
      </c>
      <c r="E659" s="131" t="s">
        <v>1018</v>
      </c>
      <c r="F659" s="141" t="n">
        <v>240</v>
      </c>
      <c r="G659" s="132" t="n">
        <v>3000000</v>
      </c>
      <c r="H659" s="132" t="n">
        <v>1935000</v>
      </c>
      <c r="I659" s="133" t="n">
        <f aca="false">H659/G659*100</f>
        <v>64.5</v>
      </c>
    </row>
    <row r="660" s="139" customFormat="true" ht="82.5" hidden="false" customHeight="false" outlineLevel="0" collapsed="false">
      <c r="A660" s="129" t="s">
        <v>1019</v>
      </c>
      <c r="B660" s="130" t="n">
        <v>910</v>
      </c>
      <c r="C660" s="131" t="s">
        <v>583</v>
      </c>
      <c r="D660" s="131" t="s">
        <v>663</v>
      </c>
      <c r="E660" s="131" t="s">
        <v>1020</v>
      </c>
      <c r="F660" s="141"/>
      <c r="G660" s="132" t="n">
        <f aca="false">G661</f>
        <v>61225</v>
      </c>
      <c r="H660" s="132" t="n">
        <f aca="false">H661</f>
        <v>61097.24</v>
      </c>
      <c r="I660" s="133" t="n">
        <f aca="false">H660/G660*100</f>
        <v>99.7913270722744</v>
      </c>
    </row>
    <row r="661" s="139" customFormat="true" ht="33" hidden="false" customHeight="false" outlineLevel="0" collapsed="false">
      <c r="A661" s="129" t="s">
        <v>537</v>
      </c>
      <c r="B661" s="130" t="n">
        <v>910</v>
      </c>
      <c r="C661" s="131" t="s">
        <v>583</v>
      </c>
      <c r="D661" s="131" t="s">
        <v>663</v>
      </c>
      <c r="E661" s="131" t="s">
        <v>1020</v>
      </c>
      <c r="F661" s="141" t="n">
        <v>240</v>
      </c>
      <c r="G661" s="132" t="n">
        <v>61225</v>
      </c>
      <c r="H661" s="132" t="n">
        <v>61097.24</v>
      </c>
      <c r="I661" s="133" t="n">
        <f aca="false">H661/G661*100</f>
        <v>99.7913270722744</v>
      </c>
    </row>
    <row r="662" customFormat="false" ht="21" hidden="false" customHeight="true" outlineLevel="0" collapsed="false">
      <c r="A662" s="129" t="s">
        <v>1021</v>
      </c>
      <c r="B662" s="130" t="n">
        <v>910</v>
      </c>
      <c r="C662" s="131" t="s">
        <v>568</v>
      </c>
      <c r="D662" s="131"/>
      <c r="E662" s="131"/>
      <c r="F662" s="131"/>
      <c r="G662" s="132" t="n">
        <f aca="false">G663+G669+G685</f>
        <v>26078161</v>
      </c>
      <c r="H662" s="132" t="n">
        <f aca="false">H663+H669+H685</f>
        <v>17352694.18</v>
      </c>
      <c r="I662" s="133" t="n">
        <f aca="false">H662/G662*100</f>
        <v>66.5410961302064</v>
      </c>
    </row>
    <row r="663" s="139" customFormat="true" ht="14.25" hidden="true" customHeight="true" outlineLevel="0" collapsed="false">
      <c r="A663" s="129" t="s">
        <v>1022</v>
      </c>
      <c r="B663" s="130" t="n">
        <v>910</v>
      </c>
      <c r="C663" s="131" t="s">
        <v>568</v>
      </c>
      <c r="D663" s="131" t="s">
        <v>528</v>
      </c>
      <c r="E663" s="131"/>
      <c r="F663" s="131"/>
      <c r="G663" s="132" t="n">
        <f aca="false">G664</f>
        <v>0</v>
      </c>
      <c r="H663" s="132" t="n">
        <f aca="false">H664</f>
        <v>0</v>
      </c>
      <c r="I663" s="133" t="e">
        <f aca="false">H663/G663*100</f>
        <v>#DIV/0!</v>
      </c>
    </row>
    <row r="664" s="139" customFormat="true" ht="33" hidden="true" customHeight="false" outlineLevel="0" collapsed="false">
      <c r="A664" s="129" t="s">
        <v>1023</v>
      </c>
      <c r="B664" s="130" t="n">
        <v>910</v>
      </c>
      <c r="C664" s="131" t="s">
        <v>568</v>
      </c>
      <c r="D664" s="131" t="s">
        <v>528</v>
      </c>
      <c r="E664" s="167" t="s">
        <v>719</v>
      </c>
      <c r="F664" s="131"/>
      <c r="G664" s="132" t="n">
        <f aca="false">G665</f>
        <v>0</v>
      </c>
      <c r="H664" s="132" t="n">
        <f aca="false">H665</f>
        <v>0</v>
      </c>
      <c r="I664" s="133" t="e">
        <f aca="false">H664/G664*100</f>
        <v>#DIV/0!</v>
      </c>
    </row>
    <row r="665" s="139" customFormat="true" ht="16.5" hidden="true" customHeight="false" outlineLevel="0" collapsed="false">
      <c r="A665" s="129" t="s">
        <v>720</v>
      </c>
      <c r="B665" s="130" t="n">
        <v>910</v>
      </c>
      <c r="C665" s="131" t="s">
        <v>568</v>
      </c>
      <c r="D665" s="131" t="s">
        <v>528</v>
      </c>
      <c r="E665" s="154" t="s">
        <v>721</v>
      </c>
      <c r="F665" s="131"/>
      <c r="G665" s="132" t="n">
        <f aca="false">G666</f>
        <v>0</v>
      </c>
      <c r="H665" s="132" t="n">
        <f aca="false">H666</f>
        <v>0</v>
      </c>
      <c r="I665" s="133" t="e">
        <f aca="false">H665/G665*100</f>
        <v>#DIV/0!</v>
      </c>
    </row>
    <row r="666" s="139" customFormat="true" ht="33" hidden="true" customHeight="false" outlineLevel="0" collapsed="false">
      <c r="A666" s="129" t="s">
        <v>1024</v>
      </c>
      <c r="B666" s="130" t="n">
        <v>910</v>
      </c>
      <c r="C666" s="131" t="s">
        <v>568</v>
      </c>
      <c r="D666" s="131" t="s">
        <v>528</v>
      </c>
      <c r="E666" s="154" t="s">
        <v>1025</v>
      </c>
      <c r="F666" s="131"/>
      <c r="G666" s="132" t="n">
        <f aca="false">G667</f>
        <v>0</v>
      </c>
      <c r="H666" s="132" t="n">
        <f aca="false">H667</f>
        <v>0</v>
      </c>
      <c r="I666" s="133" t="e">
        <f aca="false">H666/G666*100</f>
        <v>#DIV/0!</v>
      </c>
    </row>
    <row r="667" s="139" customFormat="true" ht="33" hidden="true" customHeight="false" outlineLevel="0" collapsed="false">
      <c r="A667" s="166" t="s">
        <v>1026</v>
      </c>
      <c r="B667" s="130" t="n">
        <v>910</v>
      </c>
      <c r="C667" s="131" t="s">
        <v>568</v>
      </c>
      <c r="D667" s="131" t="s">
        <v>528</v>
      </c>
      <c r="E667" s="154" t="s">
        <v>1027</v>
      </c>
      <c r="F667" s="131"/>
      <c r="G667" s="132" t="n">
        <f aca="false">G668</f>
        <v>0</v>
      </c>
      <c r="H667" s="132" t="n">
        <f aca="false">H668</f>
        <v>0</v>
      </c>
      <c r="I667" s="133" t="e">
        <f aca="false">H667/G667*100</f>
        <v>#DIV/0!</v>
      </c>
    </row>
    <row r="668" s="139" customFormat="true" ht="16.5" hidden="true" customHeight="false" outlineLevel="0" collapsed="false">
      <c r="A668" s="129" t="s">
        <v>754</v>
      </c>
      <c r="B668" s="130" t="n">
        <v>910</v>
      </c>
      <c r="C668" s="131" t="s">
        <v>568</v>
      </c>
      <c r="D668" s="131" t="s">
        <v>528</v>
      </c>
      <c r="E668" s="154" t="s">
        <v>1027</v>
      </c>
      <c r="F668" s="131" t="s">
        <v>1028</v>
      </c>
      <c r="G668" s="132" t="n">
        <f aca="false">241000-241000</f>
        <v>0</v>
      </c>
      <c r="H668" s="132" t="n">
        <f aca="false">241000-241000</f>
        <v>0</v>
      </c>
      <c r="I668" s="133" t="e">
        <f aca="false">H668/G668*100</f>
        <v>#DIV/0!</v>
      </c>
    </row>
    <row r="669" customFormat="false" ht="16.5" hidden="false" customHeight="false" outlineLevel="0" collapsed="false">
      <c r="A669" s="129" t="s">
        <v>1029</v>
      </c>
      <c r="B669" s="130" t="n">
        <v>910</v>
      </c>
      <c r="C669" s="134" t="s">
        <v>568</v>
      </c>
      <c r="D669" s="134" t="s">
        <v>577</v>
      </c>
      <c r="E669" s="131"/>
      <c r="F669" s="131"/>
      <c r="G669" s="132" t="n">
        <f aca="false">G670+G681</f>
        <v>11725841</v>
      </c>
      <c r="H669" s="132" t="n">
        <f aca="false">H670+H681</f>
        <v>6571936.29</v>
      </c>
      <c r="I669" s="133" t="n">
        <f aca="false">H669/G669*100</f>
        <v>56.0466092794538</v>
      </c>
    </row>
    <row r="670" s="139" customFormat="true" ht="49.5" hidden="false" customHeight="false" outlineLevel="0" collapsed="false">
      <c r="A670" s="129" t="s">
        <v>1030</v>
      </c>
      <c r="B670" s="130" t="n">
        <v>910</v>
      </c>
      <c r="C670" s="134" t="s">
        <v>568</v>
      </c>
      <c r="D670" s="134" t="s">
        <v>577</v>
      </c>
      <c r="E670" s="137" t="s">
        <v>1031</v>
      </c>
      <c r="F670" s="141"/>
      <c r="G670" s="132" t="n">
        <f aca="false">G671</f>
        <v>11725841</v>
      </c>
      <c r="H670" s="132" t="n">
        <f aca="false">H671</f>
        <v>6571936.29</v>
      </c>
      <c r="I670" s="133" t="n">
        <f aca="false">H670/G670*100</f>
        <v>56.0466092794538</v>
      </c>
    </row>
    <row r="671" s="139" customFormat="true" ht="16.5" hidden="false" customHeight="false" outlineLevel="0" collapsed="false">
      <c r="A671" s="129" t="s">
        <v>1032</v>
      </c>
      <c r="B671" s="130" t="n">
        <v>910</v>
      </c>
      <c r="C671" s="134" t="s">
        <v>568</v>
      </c>
      <c r="D671" s="134" t="s">
        <v>577</v>
      </c>
      <c r="E671" s="131" t="s">
        <v>1033</v>
      </c>
      <c r="F671" s="141"/>
      <c r="G671" s="132" t="n">
        <f aca="false">G672</f>
        <v>11725841</v>
      </c>
      <c r="H671" s="132" t="n">
        <f aca="false">H672</f>
        <v>6571936.29</v>
      </c>
      <c r="I671" s="133" t="n">
        <f aca="false">H671/G671*100</f>
        <v>56.0466092794538</v>
      </c>
    </row>
    <row r="672" s="139" customFormat="true" ht="16.5" hidden="false" customHeight="false" outlineLevel="0" collapsed="false">
      <c r="A672" s="129" t="s">
        <v>1034</v>
      </c>
      <c r="B672" s="130" t="n">
        <v>910</v>
      </c>
      <c r="C672" s="134" t="s">
        <v>568</v>
      </c>
      <c r="D672" s="134" t="s">
        <v>577</v>
      </c>
      <c r="E672" s="131" t="s">
        <v>1035</v>
      </c>
      <c r="F672" s="141"/>
      <c r="G672" s="132" t="n">
        <f aca="false">G673+G675+G677+G679</f>
        <v>11725841</v>
      </c>
      <c r="H672" s="132" t="n">
        <f aca="false">H673+H675+H677+H679</f>
        <v>6571936.29</v>
      </c>
      <c r="I672" s="133" t="n">
        <f aca="false">H672/G672*100</f>
        <v>56.0466092794538</v>
      </c>
    </row>
    <row r="673" s="139" customFormat="true" ht="33" hidden="true" customHeight="false" outlineLevel="0" collapsed="false">
      <c r="A673" s="168" t="s">
        <v>1036</v>
      </c>
      <c r="B673" s="130" t="n">
        <v>910</v>
      </c>
      <c r="C673" s="134" t="s">
        <v>568</v>
      </c>
      <c r="D673" s="134" t="s">
        <v>577</v>
      </c>
      <c r="E673" s="131" t="s">
        <v>1037</v>
      </c>
      <c r="F673" s="141"/>
      <c r="G673" s="132" t="n">
        <f aca="false">G674</f>
        <v>0</v>
      </c>
      <c r="H673" s="132" t="n">
        <f aca="false">H674</f>
        <v>0</v>
      </c>
      <c r="I673" s="133" t="e">
        <f aca="false">H673/G673*100</f>
        <v>#DIV/0!</v>
      </c>
    </row>
    <row r="674" s="139" customFormat="true" ht="33" hidden="true" customHeight="false" outlineLevel="0" collapsed="false">
      <c r="A674" s="169" t="s">
        <v>537</v>
      </c>
      <c r="B674" s="130" t="n">
        <v>910</v>
      </c>
      <c r="C674" s="134" t="s">
        <v>568</v>
      </c>
      <c r="D674" s="134" t="s">
        <v>577</v>
      </c>
      <c r="E674" s="131" t="s">
        <v>1037</v>
      </c>
      <c r="F674" s="141" t="n">
        <v>240</v>
      </c>
      <c r="G674" s="132"/>
      <c r="H674" s="132"/>
      <c r="I674" s="133" t="e">
        <f aca="false">H674/G674*100</f>
        <v>#DIV/0!</v>
      </c>
    </row>
    <row r="675" s="139" customFormat="true" ht="33" hidden="false" customHeight="false" outlineLevel="0" collapsed="false">
      <c r="A675" s="143" t="s">
        <v>1038</v>
      </c>
      <c r="B675" s="130" t="n">
        <v>910</v>
      </c>
      <c r="C675" s="170" t="s">
        <v>568</v>
      </c>
      <c r="D675" s="170" t="s">
        <v>577</v>
      </c>
      <c r="E675" s="131" t="s">
        <v>1039</v>
      </c>
      <c r="F675" s="131"/>
      <c r="G675" s="132" t="n">
        <f aca="false">G676</f>
        <v>6623800</v>
      </c>
      <c r="H675" s="132" t="n">
        <f aca="false">H676</f>
        <v>5236386.69</v>
      </c>
      <c r="I675" s="133" t="n">
        <f aca="false">H675/G675*100</f>
        <v>79.0541183308675</v>
      </c>
    </row>
    <row r="676" s="139" customFormat="true" ht="49.5" hidden="false" customHeight="false" outlineLevel="0" collapsed="false">
      <c r="A676" s="143" t="s">
        <v>652</v>
      </c>
      <c r="B676" s="130" t="n">
        <v>910</v>
      </c>
      <c r="C676" s="170" t="s">
        <v>568</v>
      </c>
      <c r="D676" s="170" t="s">
        <v>577</v>
      </c>
      <c r="E676" s="131" t="s">
        <v>1039</v>
      </c>
      <c r="F676" s="131" t="s">
        <v>653</v>
      </c>
      <c r="G676" s="132" t="n">
        <f aca="false">4583000+2040800</f>
        <v>6623800</v>
      </c>
      <c r="H676" s="132" t="n">
        <v>5236386.69</v>
      </c>
      <c r="I676" s="133" t="n">
        <f aca="false">H676/G676*100</f>
        <v>79.0541183308675</v>
      </c>
    </row>
    <row r="677" s="139" customFormat="true" ht="16.5" hidden="false" customHeight="false" outlineLevel="0" collapsed="false">
      <c r="A677" s="166" t="s">
        <v>1040</v>
      </c>
      <c r="B677" s="130" t="n">
        <v>910</v>
      </c>
      <c r="C677" s="134" t="s">
        <v>568</v>
      </c>
      <c r="D677" s="134" t="s">
        <v>577</v>
      </c>
      <c r="E677" s="131" t="s">
        <v>1041</v>
      </c>
      <c r="F677" s="141"/>
      <c r="G677" s="132" t="n">
        <f aca="false">G678</f>
        <v>5000000</v>
      </c>
      <c r="H677" s="132" t="n">
        <f aca="false">H678</f>
        <v>1308838.61</v>
      </c>
      <c r="I677" s="133" t="n">
        <f aca="false">H677/G677*100</f>
        <v>26.1767722</v>
      </c>
    </row>
    <row r="678" s="139" customFormat="true" ht="49.5" hidden="false" customHeight="false" outlineLevel="0" collapsed="false">
      <c r="A678" s="143" t="s">
        <v>652</v>
      </c>
      <c r="B678" s="130" t="n">
        <v>910</v>
      </c>
      <c r="C678" s="134" t="s">
        <v>568</v>
      </c>
      <c r="D678" s="134" t="s">
        <v>577</v>
      </c>
      <c r="E678" s="131" t="s">
        <v>1041</v>
      </c>
      <c r="F678" s="141" t="n">
        <v>810</v>
      </c>
      <c r="G678" s="132" t="n">
        <f aca="false">10000000-5000000</f>
        <v>5000000</v>
      </c>
      <c r="H678" s="132" t="n">
        <v>1308838.61</v>
      </c>
      <c r="I678" s="133" t="n">
        <f aca="false">H678/G678*100</f>
        <v>26.1767722</v>
      </c>
    </row>
    <row r="679" s="139" customFormat="true" ht="33" hidden="false" customHeight="false" outlineLevel="0" collapsed="false">
      <c r="A679" s="166" t="s">
        <v>1042</v>
      </c>
      <c r="B679" s="130" t="n">
        <v>910</v>
      </c>
      <c r="C679" s="134" t="s">
        <v>568</v>
      </c>
      <c r="D679" s="134" t="s">
        <v>577</v>
      </c>
      <c r="E679" s="131" t="s">
        <v>1043</v>
      </c>
      <c r="F679" s="141"/>
      <c r="G679" s="132" t="n">
        <f aca="false">G680</f>
        <v>102041</v>
      </c>
      <c r="H679" s="132" t="n">
        <f aca="false">H680</f>
        <v>26710.99</v>
      </c>
      <c r="I679" s="133" t="n">
        <f aca="false">H679/G679*100</f>
        <v>26.1767230818985</v>
      </c>
    </row>
    <row r="680" s="139" customFormat="true" ht="49.5" hidden="false" customHeight="false" outlineLevel="0" collapsed="false">
      <c r="A680" s="143" t="s">
        <v>652</v>
      </c>
      <c r="B680" s="130" t="n">
        <v>910</v>
      </c>
      <c r="C680" s="134" t="s">
        <v>568</v>
      </c>
      <c r="D680" s="134" t="s">
        <v>577</v>
      </c>
      <c r="E680" s="131" t="s">
        <v>1043</v>
      </c>
      <c r="F680" s="141" t="n">
        <v>810</v>
      </c>
      <c r="G680" s="132" t="n">
        <f aca="false">102000+102082-102041</f>
        <v>102041</v>
      </c>
      <c r="H680" s="132" t="n">
        <v>26710.99</v>
      </c>
      <c r="I680" s="133" t="n">
        <f aca="false">H680/G680*100</f>
        <v>26.1767230818985</v>
      </c>
    </row>
    <row r="681" customFormat="false" ht="49.5" hidden="true" customHeight="false" outlineLevel="0" collapsed="false">
      <c r="A681" s="129" t="s">
        <v>539</v>
      </c>
      <c r="B681" s="130" t="n">
        <v>910</v>
      </c>
      <c r="C681" s="134" t="s">
        <v>568</v>
      </c>
      <c r="D681" s="134" t="s">
        <v>577</v>
      </c>
      <c r="E681" s="137" t="s">
        <v>540</v>
      </c>
      <c r="F681" s="131"/>
      <c r="G681" s="135" t="n">
        <f aca="false">G682</f>
        <v>0</v>
      </c>
      <c r="H681" s="135" t="n">
        <f aca="false">H682</f>
        <v>0</v>
      </c>
      <c r="I681" s="133" t="e">
        <f aca="false">H681/G681*100</f>
        <v>#DIV/0!</v>
      </c>
    </row>
    <row r="682" customFormat="false" ht="16.5" hidden="true" customHeight="false" outlineLevel="0" collapsed="false">
      <c r="A682" s="129" t="s">
        <v>558</v>
      </c>
      <c r="B682" s="130" t="n">
        <v>910</v>
      </c>
      <c r="C682" s="134" t="s">
        <v>568</v>
      </c>
      <c r="D682" s="134" t="s">
        <v>577</v>
      </c>
      <c r="E682" s="131" t="s">
        <v>560</v>
      </c>
      <c r="F682" s="141"/>
      <c r="G682" s="135" t="n">
        <f aca="false">G683</f>
        <v>0</v>
      </c>
      <c r="H682" s="135" t="n">
        <f aca="false">H683</f>
        <v>0</v>
      </c>
      <c r="I682" s="133" t="e">
        <f aca="false">H682/G682*100</f>
        <v>#DIV/0!</v>
      </c>
    </row>
    <row r="683" s="139" customFormat="true" ht="33" hidden="true" customHeight="false" outlineLevel="0" collapsed="false">
      <c r="A683" s="129" t="s">
        <v>650</v>
      </c>
      <c r="B683" s="130" t="n">
        <v>910</v>
      </c>
      <c r="C683" s="134" t="s">
        <v>568</v>
      </c>
      <c r="D683" s="134" t="s">
        <v>577</v>
      </c>
      <c r="E683" s="131" t="s">
        <v>651</v>
      </c>
      <c r="F683" s="138"/>
      <c r="G683" s="135" t="n">
        <f aca="false">G684</f>
        <v>0</v>
      </c>
      <c r="H683" s="135" t="n">
        <f aca="false">H684</f>
        <v>0</v>
      </c>
      <c r="I683" s="133" t="e">
        <f aca="false">H683/G683*100</f>
        <v>#DIV/0!</v>
      </c>
    </row>
    <row r="684" s="139" customFormat="true" ht="49.5" hidden="true" customHeight="false" outlineLevel="0" collapsed="false">
      <c r="A684" s="136" t="s">
        <v>652</v>
      </c>
      <c r="B684" s="130" t="n">
        <v>910</v>
      </c>
      <c r="C684" s="134" t="s">
        <v>568</v>
      </c>
      <c r="D684" s="134" t="s">
        <v>577</v>
      </c>
      <c r="E684" s="131" t="s">
        <v>651</v>
      </c>
      <c r="F684" s="134" t="s">
        <v>653</v>
      </c>
      <c r="G684" s="135"/>
      <c r="H684" s="135"/>
      <c r="I684" s="133" t="e">
        <f aca="false">H684/G684*100</f>
        <v>#DIV/0!</v>
      </c>
    </row>
    <row r="685" s="139" customFormat="true" ht="16.5" hidden="false" customHeight="false" outlineLevel="0" collapsed="false">
      <c r="A685" s="129" t="s">
        <v>1044</v>
      </c>
      <c r="B685" s="130" t="n">
        <v>910</v>
      </c>
      <c r="C685" s="131" t="s">
        <v>568</v>
      </c>
      <c r="D685" s="131" t="s">
        <v>568</v>
      </c>
      <c r="E685" s="131"/>
      <c r="F685" s="131"/>
      <c r="G685" s="132" t="n">
        <f aca="false">G686+G694+G690</f>
        <v>14352320</v>
      </c>
      <c r="H685" s="132" t="n">
        <f aca="false">H686+H694+H690</f>
        <v>10780757.89</v>
      </c>
      <c r="I685" s="133" t="n">
        <f aca="false">H685/G685*100</f>
        <v>75.1150886407215</v>
      </c>
    </row>
    <row r="686" customFormat="false" ht="33" hidden="false" customHeight="false" outlineLevel="0" collapsed="false">
      <c r="A686" s="136" t="s">
        <v>997</v>
      </c>
      <c r="B686" s="130" t="n">
        <v>910</v>
      </c>
      <c r="C686" s="131" t="s">
        <v>568</v>
      </c>
      <c r="D686" s="131" t="s">
        <v>568</v>
      </c>
      <c r="E686" s="137" t="n">
        <v>3700000000</v>
      </c>
      <c r="F686" s="131"/>
      <c r="G686" s="135" t="n">
        <f aca="false">G687</f>
        <v>4199840</v>
      </c>
      <c r="H686" s="135" t="n">
        <f aca="false">H687</f>
        <v>3990265.22</v>
      </c>
      <c r="I686" s="133" t="n">
        <f aca="false">H686/G686*100</f>
        <v>95.0099341879691</v>
      </c>
    </row>
    <row r="687" customFormat="false" ht="33" hidden="false" customHeight="false" outlineLevel="0" collapsed="false">
      <c r="A687" s="129" t="s">
        <v>998</v>
      </c>
      <c r="B687" s="130" t="n">
        <v>910</v>
      </c>
      <c r="C687" s="131" t="s">
        <v>568</v>
      </c>
      <c r="D687" s="131" t="s">
        <v>568</v>
      </c>
      <c r="E687" s="137" t="s">
        <v>999</v>
      </c>
      <c r="F687" s="141"/>
      <c r="G687" s="135" t="n">
        <f aca="false">G688</f>
        <v>4199840</v>
      </c>
      <c r="H687" s="135" t="n">
        <f aca="false">H688</f>
        <v>3990265.22</v>
      </c>
      <c r="I687" s="133" t="n">
        <f aca="false">H687/G687*100</f>
        <v>95.0099341879691</v>
      </c>
    </row>
    <row r="688" customFormat="false" ht="33" hidden="false" customHeight="false" outlineLevel="0" collapsed="false">
      <c r="A688" s="129" t="s">
        <v>737</v>
      </c>
      <c r="B688" s="130" t="n">
        <v>910</v>
      </c>
      <c r="C688" s="131" t="s">
        <v>568</v>
      </c>
      <c r="D688" s="131" t="s">
        <v>568</v>
      </c>
      <c r="E688" s="131" t="s">
        <v>1000</v>
      </c>
      <c r="F688" s="131"/>
      <c r="G688" s="135" t="n">
        <f aca="false">G689</f>
        <v>4199840</v>
      </c>
      <c r="H688" s="135" t="n">
        <f aca="false">H689</f>
        <v>3990265.22</v>
      </c>
      <c r="I688" s="133" t="n">
        <f aca="false">H688/G688*100</f>
        <v>95.0099341879691</v>
      </c>
    </row>
    <row r="689" customFormat="false" ht="33" hidden="false" customHeight="false" outlineLevel="0" collapsed="false">
      <c r="A689" s="129" t="s">
        <v>537</v>
      </c>
      <c r="B689" s="130" t="n">
        <v>910</v>
      </c>
      <c r="C689" s="131" t="s">
        <v>568</v>
      </c>
      <c r="D689" s="131" t="s">
        <v>568</v>
      </c>
      <c r="E689" s="131" t="s">
        <v>1000</v>
      </c>
      <c r="F689" s="131" t="s">
        <v>538</v>
      </c>
      <c r="G689" s="135" t="n">
        <f aca="false">5363140-45730-125334-271540-600696-120000</f>
        <v>4199840</v>
      </c>
      <c r="H689" s="135" t="n">
        <v>3990265.22</v>
      </c>
      <c r="I689" s="133" t="n">
        <f aca="false">H689/G689*100</f>
        <v>95.0099341879691</v>
      </c>
    </row>
    <row r="690" customFormat="false" ht="33" hidden="false" customHeight="false" outlineLevel="0" collapsed="false">
      <c r="A690" s="129" t="s">
        <v>531</v>
      </c>
      <c r="B690" s="130" t="n">
        <v>910</v>
      </c>
      <c r="C690" s="131" t="s">
        <v>568</v>
      </c>
      <c r="D690" s="131" t="s">
        <v>568</v>
      </c>
      <c r="E690" s="131" t="s">
        <v>532</v>
      </c>
      <c r="F690" s="131"/>
      <c r="G690" s="135" t="n">
        <f aca="false">G691</f>
        <v>73700</v>
      </c>
      <c r="H690" s="135" t="n">
        <f aca="false">H691</f>
        <v>47244.72</v>
      </c>
      <c r="I690" s="133" t="n">
        <f aca="false">H690/G690*100</f>
        <v>64.1040976933514</v>
      </c>
    </row>
    <row r="691" customFormat="false" ht="16.5" hidden="false" customHeight="false" outlineLevel="0" collapsed="false">
      <c r="A691" s="129" t="s">
        <v>533</v>
      </c>
      <c r="B691" s="130" t="n">
        <v>910</v>
      </c>
      <c r="C691" s="131" t="s">
        <v>568</v>
      </c>
      <c r="D691" s="131" t="s">
        <v>568</v>
      </c>
      <c r="E691" s="131" t="s">
        <v>534</v>
      </c>
      <c r="F691" s="131"/>
      <c r="G691" s="135" t="n">
        <f aca="false">G692</f>
        <v>73700</v>
      </c>
      <c r="H691" s="135" t="n">
        <f aca="false">H692</f>
        <v>47244.72</v>
      </c>
      <c r="I691" s="133" t="n">
        <f aca="false">H691/G691*100</f>
        <v>64.1040976933514</v>
      </c>
    </row>
    <row r="692" customFormat="false" ht="16.5" hidden="false" customHeight="false" outlineLevel="0" collapsed="false">
      <c r="A692" s="129" t="s">
        <v>535</v>
      </c>
      <c r="B692" s="130" t="n">
        <v>910</v>
      </c>
      <c r="C692" s="131" t="s">
        <v>568</v>
      </c>
      <c r="D692" s="131" t="s">
        <v>568</v>
      </c>
      <c r="E692" s="131" t="s">
        <v>536</v>
      </c>
      <c r="F692" s="131"/>
      <c r="G692" s="135" t="n">
        <f aca="false">G693</f>
        <v>73700</v>
      </c>
      <c r="H692" s="135" t="n">
        <f aca="false">H693</f>
        <v>47244.72</v>
      </c>
      <c r="I692" s="133" t="n">
        <f aca="false">H692/G692*100</f>
        <v>64.1040976933514</v>
      </c>
    </row>
    <row r="693" customFormat="false" ht="33" hidden="false" customHeight="false" outlineLevel="0" collapsed="false">
      <c r="A693" s="129" t="s">
        <v>537</v>
      </c>
      <c r="B693" s="130" t="n">
        <v>910</v>
      </c>
      <c r="C693" s="131" t="s">
        <v>568</v>
      </c>
      <c r="D693" s="131" t="s">
        <v>568</v>
      </c>
      <c r="E693" s="131" t="s">
        <v>536</v>
      </c>
      <c r="F693" s="141" t="n">
        <v>240</v>
      </c>
      <c r="G693" s="135" t="n">
        <f aca="false">77100-3400</f>
        <v>73700</v>
      </c>
      <c r="H693" s="135" t="n">
        <v>47244.72</v>
      </c>
      <c r="I693" s="133" t="n">
        <f aca="false">H693/G693*100</f>
        <v>64.1040976933514</v>
      </c>
    </row>
    <row r="694" s="139" customFormat="true" ht="49.5" hidden="false" customHeight="false" outlineLevel="0" collapsed="false">
      <c r="A694" s="129" t="s">
        <v>1030</v>
      </c>
      <c r="B694" s="130" t="n">
        <v>910</v>
      </c>
      <c r="C694" s="131" t="s">
        <v>568</v>
      </c>
      <c r="D694" s="131" t="s">
        <v>568</v>
      </c>
      <c r="E694" s="137" t="s">
        <v>1031</v>
      </c>
      <c r="F694" s="141"/>
      <c r="G694" s="132" t="n">
        <f aca="false">G695</f>
        <v>10078780</v>
      </c>
      <c r="H694" s="132" t="n">
        <f aca="false">H695</f>
        <v>6743247.95</v>
      </c>
      <c r="I694" s="133" t="n">
        <f aca="false">H694/G694*100</f>
        <v>66.9053987685017</v>
      </c>
    </row>
    <row r="695" s="139" customFormat="true" ht="16.5" hidden="false" customHeight="false" outlineLevel="0" collapsed="false">
      <c r="A695" s="129" t="s">
        <v>980</v>
      </c>
      <c r="B695" s="130" t="n">
        <v>910</v>
      </c>
      <c r="C695" s="131" t="s">
        <v>568</v>
      </c>
      <c r="D695" s="131" t="s">
        <v>568</v>
      </c>
      <c r="E695" s="131" t="s">
        <v>1045</v>
      </c>
      <c r="F695" s="141"/>
      <c r="G695" s="132" t="n">
        <f aca="false">G696</f>
        <v>10078780</v>
      </c>
      <c r="H695" s="132" t="n">
        <f aca="false">H696</f>
        <v>6743247.95</v>
      </c>
      <c r="I695" s="133" t="n">
        <f aca="false">H695/G695*100</f>
        <v>66.9053987685017</v>
      </c>
    </row>
    <row r="696" s="139" customFormat="true" ht="16.5" hidden="false" customHeight="false" outlineLevel="0" collapsed="false">
      <c r="A696" s="129" t="s">
        <v>594</v>
      </c>
      <c r="B696" s="130" t="n">
        <v>910</v>
      </c>
      <c r="C696" s="134" t="s">
        <v>568</v>
      </c>
      <c r="D696" s="134" t="s">
        <v>568</v>
      </c>
      <c r="E696" s="131" t="s">
        <v>1046</v>
      </c>
      <c r="F696" s="141"/>
      <c r="G696" s="132" t="n">
        <f aca="false">G697</f>
        <v>10078780</v>
      </c>
      <c r="H696" s="132" t="n">
        <f aca="false">H697</f>
        <v>6743247.95</v>
      </c>
      <c r="I696" s="133" t="n">
        <f aca="false">H696/G696*100</f>
        <v>66.9053987685017</v>
      </c>
    </row>
    <row r="697" customFormat="false" ht="16.5" hidden="false" customHeight="false" outlineLevel="0" collapsed="false">
      <c r="A697" s="129" t="s">
        <v>547</v>
      </c>
      <c r="B697" s="130" t="n">
        <v>910</v>
      </c>
      <c r="C697" s="134" t="s">
        <v>568</v>
      </c>
      <c r="D697" s="134" t="s">
        <v>568</v>
      </c>
      <c r="E697" s="131" t="s">
        <v>1047</v>
      </c>
      <c r="F697" s="141"/>
      <c r="G697" s="132" t="n">
        <f aca="false">G698+G699+G700</f>
        <v>10078780</v>
      </c>
      <c r="H697" s="132" t="n">
        <f aca="false">H698+H699+H700</f>
        <v>6743247.95</v>
      </c>
      <c r="I697" s="133" t="n">
        <f aca="false">H697/G697*100</f>
        <v>66.9053987685017</v>
      </c>
    </row>
    <row r="698" customFormat="false" ht="33" hidden="false" customHeight="false" outlineLevel="0" collapsed="false">
      <c r="A698" s="129" t="s">
        <v>545</v>
      </c>
      <c r="B698" s="130" t="n">
        <v>910</v>
      </c>
      <c r="C698" s="134" t="s">
        <v>568</v>
      </c>
      <c r="D698" s="134" t="s">
        <v>568</v>
      </c>
      <c r="E698" s="131" t="s">
        <v>1047</v>
      </c>
      <c r="F698" s="141" t="n">
        <v>120</v>
      </c>
      <c r="G698" s="132" t="n">
        <f aca="false">7859546+236000+216500+70000</f>
        <v>8382046</v>
      </c>
      <c r="H698" s="132" t="n">
        <v>5670674.28</v>
      </c>
      <c r="I698" s="133" t="n">
        <f aca="false">H698/G698*100</f>
        <v>67.6526265782841</v>
      </c>
    </row>
    <row r="699" s="139" customFormat="true" ht="33" hidden="false" customHeight="false" outlineLevel="0" collapsed="false">
      <c r="A699" s="129" t="s">
        <v>537</v>
      </c>
      <c r="B699" s="130" t="n">
        <v>910</v>
      </c>
      <c r="C699" s="134" t="s">
        <v>568</v>
      </c>
      <c r="D699" s="134" t="s">
        <v>568</v>
      </c>
      <c r="E699" s="131" t="s">
        <v>1047</v>
      </c>
      <c r="F699" s="141" t="n">
        <v>240</v>
      </c>
      <c r="G699" s="132" t="n">
        <f aca="false">1194054+278430+202200+20000</f>
        <v>1694684</v>
      </c>
      <c r="H699" s="132" t="n">
        <v>1071097.15</v>
      </c>
      <c r="I699" s="133" t="n">
        <f aca="false">H699/G699*100</f>
        <v>63.2033553157993</v>
      </c>
    </row>
    <row r="700" s="139" customFormat="true" ht="16.5" hidden="false" customHeight="false" outlineLevel="0" collapsed="false">
      <c r="A700" s="129" t="s">
        <v>549</v>
      </c>
      <c r="B700" s="130" t="n">
        <v>910</v>
      </c>
      <c r="C700" s="134" t="s">
        <v>568</v>
      </c>
      <c r="D700" s="134" t="s">
        <v>568</v>
      </c>
      <c r="E700" s="131" t="s">
        <v>1047</v>
      </c>
      <c r="F700" s="141" t="n">
        <v>850</v>
      </c>
      <c r="G700" s="132" t="n">
        <v>2050</v>
      </c>
      <c r="H700" s="132" t="n">
        <v>1476.52</v>
      </c>
      <c r="I700" s="133" t="n">
        <f aca="false">H700/G700*100</f>
        <v>72.0253658536585</v>
      </c>
    </row>
    <row r="701" s="139" customFormat="true" ht="16.5" hidden="false" customHeight="false" outlineLevel="0" collapsed="false">
      <c r="A701" s="129" t="s">
        <v>1048</v>
      </c>
      <c r="B701" s="130" t="n">
        <v>910</v>
      </c>
      <c r="C701" s="131" t="s">
        <v>566</v>
      </c>
      <c r="D701" s="131"/>
      <c r="E701" s="131"/>
      <c r="F701" s="131"/>
      <c r="G701" s="132" t="n">
        <f aca="false">G702+G721+G746+G753++G740</f>
        <v>57480386.87</v>
      </c>
      <c r="H701" s="132" t="n">
        <f aca="false">H702+H721+H746+H753++H740</f>
        <v>51021612.52</v>
      </c>
      <c r="I701" s="133" t="n">
        <f aca="false">H701/G701*100</f>
        <v>88.7635162153529</v>
      </c>
    </row>
    <row r="702" s="139" customFormat="true" ht="16.5" hidden="false" customHeight="false" outlineLevel="0" collapsed="false">
      <c r="A702" s="129" t="s">
        <v>717</v>
      </c>
      <c r="B702" s="130" t="n">
        <v>910</v>
      </c>
      <c r="C702" s="134" t="s">
        <v>566</v>
      </c>
      <c r="D702" s="131" t="s">
        <v>528</v>
      </c>
      <c r="E702" s="131"/>
      <c r="F702" s="131"/>
      <c r="G702" s="132" t="n">
        <f aca="false">G703</f>
        <v>41434</v>
      </c>
      <c r="H702" s="132" t="n">
        <f aca="false">H703</f>
        <v>41433.17</v>
      </c>
      <c r="I702" s="133" t="n">
        <f aca="false">H702/G702*100</f>
        <v>99.9979968142105</v>
      </c>
    </row>
    <row r="703" s="139" customFormat="true" ht="33" hidden="false" customHeight="false" outlineLevel="0" collapsed="false">
      <c r="A703" s="129" t="s">
        <v>727</v>
      </c>
      <c r="B703" s="130" t="n">
        <v>910</v>
      </c>
      <c r="C703" s="134" t="s">
        <v>566</v>
      </c>
      <c r="D703" s="131" t="s">
        <v>528</v>
      </c>
      <c r="E703" s="137" t="s">
        <v>728</v>
      </c>
      <c r="F703" s="141"/>
      <c r="G703" s="132" t="n">
        <f aca="false">G704</f>
        <v>41434</v>
      </c>
      <c r="H703" s="132" t="n">
        <f aca="false">H704</f>
        <v>41433.17</v>
      </c>
      <c r="I703" s="133" t="n">
        <f aca="false">H703/G703*100</f>
        <v>99.9979968142105</v>
      </c>
    </row>
    <row r="704" s="139" customFormat="true" ht="33" hidden="false" customHeight="false" outlineLevel="0" collapsed="false">
      <c r="A704" s="129" t="s">
        <v>729</v>
      </c>
      <c r="B704" s="130" t="n">
        <v>910</v>
      </c>
      <c r="C704" s="134" t="s">
        <v>566</v>
      </c>
      <c r="D704" s="131" t="s">
        <v>528</v>
      </c>
      <c r="E704" s="131" t="s">
        <v>730</v>
      </c>
      <c r="F704" s="141"/>
      <c r="G704" s="132" t="n">
        <f aca="false">G705+G712</f>
        <v>41434</v>
      </c>
      <c r="H704" s="132" t="n">
        <f aca="false">H705+H712</f>
        <v>41433.17</v>
      </c>
      <c r="I704" s="133" t="n">
        <f aca="false">H704/G704*100</f>
        <v>99.9979968142105</v>
      </c>
    </row>
    <row r="705" s="139" customFormat="true" ht="16.5" hidden="false" customHeight="false" outlineLevel="0" collapsed="false">
      <c r="A705" s="129" t="s">
        <v>731</v>
      </c>
      <c r="B705" s="130" t="n">
        <v>910</v>
      </c>
      <c r="C705" s="134" t="s">
        <v>566</v>
      </c>
      <c r="D705" s="131" t="s">
        <v>528</v>
      </c>
      <c r="E705" s="131" t="s">
        <v>732</v>
      </c>
      <c r="F705" s="141"/>
      <c r="G705" s="132" t="n">
        <f aca="false">G706+G710</f>
        <v>41434</v>
      </c>
      <c r="H705" s="132" t="n">
        <f aca="false">H706+H710</f>
        <v>41433.17</v>
      </c>
      <c r="I705" s="133" t="n">
        <f aca="false">H705/G705*100</f>
        <v>99.9979968142105</v>
      </c>
    </row>
    <row r="706" s="139" customFormat="true" ht="33" hidden="false" customHeight="false" outlineLevel="0" collapsed="false">
      <c r="A706" s="129" t="s">
        <v>735</v>
      </c>
      <c r="B706" s="130" t="n">
        <v>910</v>
      </c>
      <c r="C706" s="134" t="s">
        <v>566</v>
      </c>
      <c r="D706" s="131" t="s">
        <v>528</v>
      </c>
      <c r="E706" s="137" t="s">
        <v>1049</v>
      </c>
      <c r="F706" s="141"/>
      <c r="G706" s="132" t="n">
        <f aca="false">G707+G708+G709</f>
        <v>41434</v>
      </c>
      <c r="H706" s="132" t="n">
        <f aca="false">H707+H708+H709</f>
        <v>41433.17</v>
      </c>
      <c r="I706" s="133" t="n">
        <f aca="false">H706/G706*100</f>
        <v>99.9979968142105</v>
      </c>
    </row>
    <row r="707" customFormat="false" ht="33" hidden="true" customHeight="false" outlineLevel="0" collapsed="false">
      <c r="A707" s="129" t="s">
        <v>537</v>
      </c>
      <c r="B707" s="130" t="n">
        <v>910</v>
      </c>
      <c r="C707" s="134" t="s">
        <v>566</v>
      </c>
      <c r="D707" s="131" t="s">
        <v>528</v>
      </c>
      <c r="E707" s="137" t="s">
        <v>1049</v>
      </c>
      <c r="F707" s="141" t="n">
        <v>240</v>
      </c>
      <c r="G707" s="132"/>
      <c r="H707" s="132"/>
      <c r="I707" s="133" t="e">
        <f aca="false">H707/G707*100</f>
        <v>#DIV/0!</v>
      </c>
    </row>
    <row r="708" s="139" customFormat="true" ht="16.5" hidden="true" customHeight="false" outlineLevel="0" collapsed="false">
      <c r="A708" s="129" t="s">
        <v>754</v>
      </c>
      <c r="B708" s="130" t="n">
        <v>910</v>
      </c>
      <c r="C708" s="134" t="s">
        <v>566</v>
      </c>
      <c r="D708" s="131" t="s">
        <v>528</v>
      </c>
      <c r="E708" s="137" t="s">
        <v>1049</v>
      </c>
      <c r="F708" s="141" t="n">
        <v>410</v>
      </c>
      <c r="G708" s="132" t="n">
        <v>0</v>
      </c>
      <c r="H708" s="132" t="n">
        <v>0</v>
      </c>
      <c r="I708" s="133" t="e">
        <f aca="false">H708/G708*100</f>
        <v>#DIV/0!</v>
      </c>
    </row>
    <row r="709" s="139" customFormat="true" ht="16.5" hidden="false" customHeight="false" outlineLevel="0" collapsed="false">
      <c r="A709" s="129" t="s">
        <v>549</v>
      </c>
      <c r="B709" s="130" t="n">
        <v>910</v>
      </c>
      <c r="C709" s="134" t="s">
        <v>566</v>
      </c>
      <c r="D709" s="131" t="s">
        <v>528</v>
      </c>
      <c r="E709" s="137" t="s">
        <v>1049</v>
      </c>
      <c r="F709" s="141" t="n">
        <v>850</v>
      </c>
      <c r="G709" s="132" t="n">
        <f aca="false">32200+450+8784</f>
        <v>41434</v>
      </c>
      <c r="H709" s="132" t="n">
        <v>41433.17</v>
      </c>
      <c r="I709" s="133" t="n">
        <f aca="false">H709/G709*100</f>
        <v>99.9979968142105</v>
      </c>
    </row>
    <row r="710" s="139" customFormat="true" ht="33" hidden="true" customHeight="false" outlineLevel="0" collapsed="false">
      <c r="A710" s="129" t="s">
        <v>737</v>
      </c>
      <c r="B710" s="130" t="n">
        <v>910</v>
      </c>
      <c r="C710" s="134" t="s">
        <v>566</v>
      </c>
      <c r="D710" s="131" t="s">
        <v>528</v>
      </c>
      <c r="E710" s="131" t="s">
        <v>738</v>
      </c>
      <c r="F710" s="141"/>
      <c r="G710" s="132" t="n">
        <f aca="false">G711</f>
        <v>0</v>
      </c>
      <c r="H710" s="132" t="n">
        <f aca="false">H711</f>
        <v>0</v>
      </c>
      <c r="I710" s="133" t="e">
        <f aca="false">H710/G710*100</f>
        <v>#DIV/0!</v>
      </c>
    </row>
    <row r="711" s="139" customFormat="true" ht="33" hidden="true" customHeight="false" outlineLevel="0" collapsed="false">
      <c r="A711" s="129" t="s">
        <v>537</v>
      </c>
      <c r="B711" s="130" t="n">
        <v>910</v>
      </c>
      <c r="C711" s="134" t="s">
        <v>566</v>
      </c>
      <c r="D711" s="131" t="s">
        <v>528</v>
      </c>
      <c r="E711" s="131" t="s">
        <v>738</v>
      </c>
      <c r="F711" s="141" t="n">
        <v>240</v>
      </c>
      <c r="G711" s="132" t="n">
        <v>0</v>
      </c>
      <c r="H711" s="132" t="n">
        <v>0</v>
      </c>
      <c r="I711" s="133" t="e">
        <f aca="false">H711/G711*100</f>
        <v>#DIV/0!</v>
      </c>
    </row>
    <row r="712" s="139" customFormat="true" ht="49.5" hidden="true" customHeight="false" outlineLevel="0" collapsed="false">
      <c r="A712" s="156" t="s">
        <v>751</v>
      </c>
      <c r="B712" s="130" t="n">
        <v>910</v>
      </c>
      <c r="C712" s="134" t="s">
        <v>566</v>
      </c>
      <c r="D712" s="131" t="s">
        <v>528</v>
      </c>
      <c r="E712" s="137" t="s">
        <v>752</v>
      </c>
      <c r="F712" s="141"/>
      <c r="G712" s="132" t="n">
        <f aca="false">G713+G715+G717+G719</f>
        <v>0</v>
      </c>
      <c r="H712" s="132" t="n">
        <f aca="false">H713+H715+H717+H719</f>
        <v>0</v>
      </c>
      <c r="I712" s="133" t="e">
        <f aca="false">H712/G712*100</f>
        <v>#DIV/0!</v>
      </c>
    </row>
    <row r="713" s="139" customFormat="true" ht="33" hidden="true" customHeight="false" outlineLevel="0" collapsed="false">
      <c r="A713" s="129" t="s">
        <v>735</v>
      </c>
      <c r="B713" s="130" t="n">
        <v>910</v>
      </c>
      <c r="C713" s="134" t="s">
        <v>566</v>
      </c>
      <c r="D713" s="131" t="s">
        <v>528</v>
      </c>
      <c r="E713" s="137" t="s">
        <v>1050</v>
      </c>
      <c r="F713" s="141"/>
      <c r="G713" s="132" t="n">
        <f aca="false">G714</f>
        <v>0</v>
      </c>
      <c r="H713" s="132" t="n">
        <f aca="false">H714</f>
        <v>0</v>
      </c>
      <c r="I713" s="133" t="e">
        <f aca="false">H713/G713*100</f>
        <v>#DIV/0!</v>
      </c>
    </row>
    <row r="714" s="139" customFormat="true" ht="16.5" hidden="true" customHeight="false" outlineLevel="0" collapsed="false">
      <c r="A714" s="129" t="s">
        <v>754</v>
      </c>
      <c r="B714" s="130" t="n">
        <v>910</v>
      </c>
      <c r="C714" s="134" t="s">
        <v>566</v>
      </c>
      <c r="D714" s="131" t="s">
        <v>528</v>
      </c>
      <c r="E714" s="137" t="s">
        <v>1050</v>
      </c>
      <c r="F714" s="141" t="n">
        <v>410</v>
      </c>
      <c r="G714" s="132"/>
      <c r="H714" s="132"/>
      <c r="I714" s="133" t="e">
        <f aca="false">H714/G714*100</f>
        <v>#DIV/0!</v>
      </c>
    </row>
    <row r="715" s="139" customFormat="true" ht="49.5" hidden="true" customHeight="false" outlineLevel="0" collapsed="false">
      <c r="A715" s="171" t="s">
        <v>1051</v>
      </c>
      <c r="B715" s="130" t="n">
        <v>910</v>
      </c>
      <c r="C715" s="134" t="s">
        <v>566</v>
      </c>
      <c r="D715" s="131" t="s">
        <v>528</v>
      </c>
      <c r="E715" s="137" t="s">
        <v>1052</v>
      </c>
      <c r="F715" s="141"/>
      <c r="G715" s="132" t="n">
        <f aca="false">G716</f>
        <v>0</v>
      </c>
      <c r="H715" s="132" t="n">
        <f aca="false">H716</f>
        <v>0</v>
      </c>
      <c r="I715" s="133" t="e">
        <f aca="false">H715/G715*100</f>
        <v>#DIV/0!</v>
      </c>
    </row>
    <row r="716" s="139" customFormat="true" ht="16.5" hidden="true" customHeight="false" outlineLevel="0" collapsed="false">
      <c r="A716" s="129" t="s">
        <v>754</v>
      </c>
      <c r="B716" s="130" t="n">
        <v>910</v>
      </c>
      <c r="C716" s="134" t="s">
        <v>566</v>
      </c>
      <c r="D716" s="131" t="s">
        <v>528</v>
      </c>
      <c r="E716" s="137" t="s">
        <v>1052</v>
      </c>
      <c r="F716" s="141" t="n">
        <v>410</v>
      </c>
      <c r="G716" s="132"/>
      <c r="H716" s="132"/>
      <c r="I716" s="133" t="e">
        <f aca="false">H716/G716*100</f>
        <v>#DIV/0!</v>
      </c>
    </row>
    <row r="717" s="139" customFormat="true" ht="33" hidden="true" customHeight="false" outlineLevel="0" collapsed="false">
      <c r="A717" s="129" t="s">
        <v>755</v>
      </c>
      <c r="B717" s="130" t="n">
        <v>910</v>
      </c>
      <c r="C717" s="134" t="s">
        <v>566</v>
      </c>
      <c r="D717" s="131" t="s">
        <v>528</v>
      </c>
      <c r="E717" s="137" t="s">
        <v>756</v>
      </c>
      <c r="F717" s="141"/>
      <c r="G717" s="132" t="n">
        <f aca="false">G718</f>
        <v>0</v>
      </c>
      <c r="H717" s="132" t="n">
        <f aca="false">H718</f>
        <v>0</v>
      </c>
      <c r="I717" s="133" t="e">
        <f aca="false">H717/G717*100</f>
        <v>#DIV/0!</v>
      </c>
    </row>
    <row r="718" s="139" customFormat="true" ht="16.5" hidden="true" customHeight="false" outlineLevel="0" collapsed="false">
      <c r="A718" s="129" t="s">
        <v>754</v>
      </c>
      <c r="B718" s="130" t="n">
        <v>910</v>
      </c>
      <c r="C718" s="134" t="s">
        <v>566</v>
      </c>
      <c r="D718" s="131" t="s">
        <v>528</v>
      </c>
      <c r="E718" s="137" t="s">
        <v>756</v>
      </c>
      <c r="F718" s="141" t="n">
        <v>410</v>
      </c>
      <c r="G718" s="132"/>
      <c r="H718" s="132"/>
      <c r="I718" s="133" t="e">
        <f aca="false">H718/G718*100</f>
        <v>#DIV/0!</v>
      </c>
    </row>
    <row r="719" s="139" customFormat="true" ht="33" hidden="true" customHeight="false" outlineLevel="0" collapsed="false">
      <c r="A719" s="129" t="s">
        <v>757</v>
      </c>
      <c r="B719" s="130" t="n">
        <v>910</v>
      </c>
      <c r="C719" s="134" t="s">
        <v>566</v>
      </c>
      <c r="D719" s="131" t="s">
        <v>528</v>
      </c>
      <c r="E719" s="137" t="s">
        <v>758</v>
      </c>
      <c r="F719" s="141"/>
      <c r="G719" s="132" t="n">
        <f aca="false">G720</f>
        <v>0</v>
      </c>
      <c r="H719" s="132" t="n">
        <f aca="false">H720</f>
        <v>0</v>
      </c>
      <c r="I719" s="133" t="e">
        <f aca="false">H719/G719*100</f>
        <v>#DIV/0!</v>
      </c>
    </row>
    <row r="720" s="139" customFormat="true" ht="16.5" hidden="true" customHeight="false" outlineLevel="0" collapsed="false">
      <c r="A720" s="129"/>
      <c r="B720" s="130" t="n">
        <v>910</v>
      </c>
      <c r="C720" s="134" t="s">
        <v>566</v>
      </c>
      <c r="D720" s="131" t="s">
        <v>528</v>
      </c>
      <c r="E720" s="137" t="s">
        <v>758</v>
      </c>
      <c r="F720" s="141" t="n">
        <v>410</v>
      </c>
      <c r="G720" s="132"/>
      <c r="H720" s="132"/>
      <c r="I720" s="133" t="e">
        <f aca="false">H720/G720*100</f>
        <v>#DIV/0!</v>
      </c>
    </row>
    <row r="721" s="139" customFormat="true" ht="16.5" hidden="false" customHeight="false" outlineLevel="0" collapsed="false">
      <c r="A721" s="129" t="s">
        <v>1053</v>
      </c>
      <c r="B721" s="130" t="n">
        <v>910</v>
      </c>
      <c r="C721" s="134" t="s">
        <v>566</v>
      </c>
      <c r="D721" s="134" t="s">
        <v>577</v>
      </c>
      <c r="E721" s="131"/>
      <c r="F721" s="131"/>
      <c r="G721" s="135" t="n">
        <f aca="false">G722</f>
        <v>54825924.87</v>
      </c>
      <c r="H721" s="135" t="n">
        <f aca="false">H722</f>
        <v>48367151.46</v>
      </c>
      <c r="I721" s="133" t="n">
        <f aca="false">H721/G721*100</f>
        <v>88.2194902770639</v>
      </c>
    </row>
    <row r="722" s="139" customFormat="true" ht="33" hidden="false" customHeight="false" outlineLevel="0" collapsed="false">
      <c r="A722" s="129" t="s">
        <v>727</v>
      </c>
      <c r="B722" s="130" t="n">
        <v>910</v>
      </c>
      <c r="C722" s="134" t="s">
        <v>566</v>
      </c>
      <c r="D722" s="131" t="s">
        <v>577</v>
      </c>
      <c r="E722" s="137" t="s">
        <v>728</v>
      </c>
      <c r="F722" s="141"/>
      <c r="G722" s="132" t="n">
        <f aca="false">G723</f>
        <v>54825924.87</v>
      </c>
      <c r="H722" s="132" t="n">
        <f aca="false">H723</f>
        <v>48367151.46</v>
      </c>
      <c r="I722" s="133" t="n">
        <f aca="false">H722/G722*100</f>
        <v>88.2194902770639</v>
      </c>
    </row>
    <row r="723" s="139" customFormat="true" ht="33" hidden="false" customHeight="false" outlineLevel="0" collapsed="false">
      <c r="A723" s="129" t="s">
        <v>729</v>
      </c>
      <c r="B723" s="130" t="n">
        <v>910</v>
      </c>
      <c r="C723" s="134" t="s">
        <v>566</v>
      </c>
      <c r="D723" s="131" t="s">
        <v>577</v>
      </c>
      <c r="E723" s="131" t="s">
        <v>730</v>
      </c>
      <c r="F723" s="141"/>
      <c r="G723" s="132" t="n">
        <f aca="false">G724+G730+G736</f>
        <v>54825924.87</v>
      </c>
      <c r="H723" s="132" t="n">
        <f aca="false">H724+H730+H736</f>
        <v>48367151.46</v>
      </c>
      <c r="I723" s="133" t="n">
        <f aca="false">H723/G723*100</f>
        <v>88.2194902770639</v>
      </c>
    </row>
    <row r="724" s="139" customFormat="true" ht="33" hidden="false" customHeight="false" outlineLevel="0" collapsed="false">
      <c r="A724" s="129" t="s">
        <v>761</v>
      </c>
      <c r="B724" s="130" t="n">
        <v>910</v>
      </c>
      <c r="C724" s="134" t="s">
        <v>566</v>
      </c>
      <c r="D724" s="131" t="s">
        <v>577</v>
      </c>
      <c r="E724" s="131" t="s">
        <v>762</v>
      </c>
      <c r="F724" s="141"/>
      <c r="G724" s="132" t="n">
        <f aca="false">G728+G725</f>
        <v>3503738</v>
      </c>
      <c r="H724" s="132" t="n">
        <f aca="false">H728+H725</f>
        <v>3493855.76</v>
      </c>
      <c r="I724" s="133" t="n">
        <f aca="false">H724/G724*100</f>
        <v>99.7179515134979</v>
      </c>
    </row>
    <row r="725" s="139" customFormat="true" ht="33" hidden="false" customHeight="false" outlineLevel="0" collapsed="false">
      <c r="A725" s="129" t="s">
        <v>735</v>
      </c>
      <c r="B725" s="130" t="n">
        <v>910</v>
      </c>
      <c r="C725" s="134" t="s">
        <v>566</v>
      </c>
      <c r="D725" s="131" t="s">
        <v>577</v>
      </c>
      <c r="E725" s="137" t="s">
        <v>1054</v>
      </c>
      <c r="F725" s="141"/>
      <c r="G725" s="132" t="n">
        <f aca="false">G726+G727</f>
        <v>130429</v>
      </c>
      <c r="H725" s="132" t="n">
        <f aca="false">H726+H727</f>
        <v>129831.15</v>
      </c>
      <c r="I725" s="133" t="n">
        <f aca="false">H725/G725*100</f>
        <v>99.5416280121752</v>
      </c>
    </row>
    <row r="726" s="139" customFormat="true" ht="16.5" hidden="true" customHeight="false" outlineLevel="0" collapsed="false">
      <c r="A726" s="129" t="s">
        <v>754</v>
      </c>
      <c r="B726" s="130" t="n">
        <v>910</v>
      </c>
      <c r="C726" s="134" t="s">
        <v>566</v>
      </c>
      <c r="D726" s="131" t="s">
        <v>577</v>
      </c>
      <c r="E726" s="137" t="s">
        <v>1054</v>
      </c>
      <c r="F726" s="141" t="n">
        <v>410</v>
      </c>
      <c r="G726" s="132"/>
      <c r="H726" s="132"/>
      <c r="I726" s="133" t="e">
        <f aca="false">H726/G726*100</f>
        <v>#DIV/0!</v>
      </c>
    </row>
    <row r="727" s="139" customFormat="true" ht="16.5" hidden="false" customHeight="false" outlineLevel="0" collapsed="false">
      <c r="A727" s="129" t="s">
        <v>549</v>
      </c>
      <c r="B727" s="130" t="n">
        <v>910</v>
      </c>
      <c r="C727" s="134" t="s">
        <v>566</v>
      </c>
      <c r="D727" s="131" t="s">
        <v>577</v>
      </c>
      <c r="E727" s="137" t="s">
        <v>1054</v>
      </c>
      <c r="F727" s="141" t="n">
        <v>850</v>
      </c>
      <c r="G727" s="132" t="n">
        <f aca="false">258761+452-128784</f>
        <v>130429</v>
      </c>
      <c r="H727" s="132" t="n">
        <v>129831.15</v>
      </c>
      <c r="I727" s="133" t="n">
        <f aca="false">H727/G727*100</f>
        <v>99.5416280121752</v>
      </c>
    </row>
    <row r="728" s="139" customFormat="true" ht="33" hidden="false" customHeight="false" outlineLevel="0" collapsed="false">
      <c r="A728" s="129" t="s">
        <v>737</v>
      </c>
      <c r="B728" s="130" t="n">
        <v>910</v>
      </c>
      <c r="C728" s="134" t="s">
        <v>566</v>
      </c>
      <c r="D728" s="131" t="s">
        <v>577</v>
      </c>
      <c r="E728" s="131" t="s">
        <v>766</v>
      </c>
      <c r="F728" s="141"/>
      <c r="G728" s="132" t="n">
        <f aca="false">G729</f>
        <v>3373309</v>
      </c>
      <c r="H728" s="132" t="n">
        <f aca="false">H729</f>
        <v>3364024.61</v>
      </c>
      <c r="I728" s="133" t="n">
        <f aca="false">H728/G728*100</f>
        <v>99.7247690620693</v>
      </c>
    </row>
    <row r="729" s="139" customFormat="true" ht="33" hidden="false" customHeight="false" outlineLevel="0" collapsed="false">
      <c r="A729" s="129" t="s">
        <v>537</v>
      </c>
      <c r="B729" s="130" t="n">
        <v>910</v>
      </c>
      <c r="C729" s="134" t="s">
        <v>566</v>
      </c>
      <c r="D729" s="131" t="s">
        <v>577</v>
      </c>
      <c r="E729" s="131" t="s">
        <v>766</v>
      </c>
      <c r="F729" s="141" t="n">
        <v>240</v>
      </c>
      <c r="G729" s="132" t="n">
        <f aca="false">3778905-369000-36596</f>
        <v>3373309</v>
      </c>
      <c r="H729" s="132" t="n">
        <v>3364024.61</v>
      </c>
      <c r="I729" s="133" t="n">
        <f aca="false">H729/G729*100</f>
        <v>99.7247690620693</v>
      </c>
    </row>
    <row r="730" s="139" customFormat="true" ht="16.5" hidden="false" customHeight="false" outlineLevel="0" collapsed="false">
      <c r="A730" s="129" t="s">
        <v>789</v>
      </c>
      <c r="B730" s="130" t="n">
        <v>910</v>
      </c>
      <c r="C730" s="134" t="s">
        <v>566</v>
      </c>
      <c r="D730" s="131" t="s">
        <v>577</v>
      </c>
      <c r="E730" s="137" t="s">
        <v>790</v>
      </c>
      <c r="F730" s="141"/>
      <c r="G730" s="132" t="n">
        <f aca="false">G731+G734</f>
        <v>51322186.87</v>
      </c>
      <c r="H730" s="132" t="n">
        <f aca="false">H731+H734</f>
        <v>44873295.7</v>
      </c>
      <c r="I730" s="133" t="n">
        <f aca="false">H730/G730*100</f>
        <v>87.4344965339549</v>
      </c>
    </row>
    <row r="731" s="139" customFormat="true" ht="33" hidden="false" customHeight="false" outlineLevel="0" collapsed="false">
      <c r="A731" s="143" t="s">
        <v>735</v>
      </c>
      <c r="B731" s="130" t="n">
        <v>910</v>
      </c>
      <c r="C731" s="134" t="s">
        <v>566</v>
      </c>
      <c r="D731" s="134" t="s">
        <v>577</v>
      </c>
      <c r="E731" s="131" t="s">
        <v>791</v>
      </c>
      <c r="F731" s="141"/>
      <c r="G731" s="132" t="n">
        <f aca="false">G732+G733</f>
        <v>1180484</v>
      </c>
      <c r="H731" s="132" t="n">
        <f aca="false">H732+H733</f>
        <v>459089.99</v>
      </c>
      <c r="I731" s="133" t="n">
        <f aca="false">H731/G731*100</f>
        <v>38.8899798726624</v>
      </c>
    </row>
    <row r="732" s="139" customFormat="true" ht="33" hidden="false" customHeight="false" outlineLevel="0" collapsed="false">
      <c r="A732" s="129" t="s">
        <v>537</v>
      </c>
      <c r="B732" s="130" t="n">
        <v>910</v>
      </c>
      <c r="C732" s="134" t="s">
        <v>566</v>
      </c>
      <c r="D732" s="134" t="s">
        <v>577</v>
      </c>
      <c r="E732" s="131" t="s">
        <v>791</v>
      </c>
      <c r="F732" s="141" t="n">
        <v>240</v>
      </c>
      <c r="G732" s="132" t="n">
        <f aca="false">180000+200000+721394</f>
        <v>1101394</v>
      </c>
      <c r="H732" s="132" t="n">
        <v>380000</v>
      </c>
      <c r="I732" s="133" t="n">
        <f aca="false">H732/G732*100</f>
        <v>34.5017314421542</v>
      </c>
    </row>
    <row r="733" s="139" customFormat="true" ht="16.5" hidden="false" customHeight="false" outlineLevel="0" collapsed="false">
      <c r="A733" s="129" t="s">
        <v>754</v>
      </c>
      <c r="B733" s="130" t="n">
        <v>910</v>
      </c>
      <c r="C733" s="134" t="s">
        <v>566</v>
      </c>
      <c r="D733" s="134" t="s">
        <v>577</v>
      </c>
      <c r="E733" s="131" t="s">
        <v>791</v>
      </c>
      <c r="F733" s="141" t="n">
        <v>410</v>
      </c>
      <c r="G733" s="132" t="n">
        <f aca="false">596060+125334-642304</f>
        <v>79090</v>
      </c>
      <c r="H733" s="132" t="n">
        <v>79089.99</v>
      </c>
      <c r="I733" s="133" t="n">
        <f aca="false">H733/G733*100</f>
        <v>99.9999873561765</v>
      </c>
    </row>
    <row r="734" s="139" customFormat="true" ht="33" hidden="false" customHeight="false" outlineLevel="0" collapsed="false">
      <c r="A734" s="129" t="s">
        <v>792</v>
      </c>
      <c r="B734" s="130" t="n">
        <v>910</v>
      </c>
      <c r="C734" s="134" t="s">
        <v>566</v>
      </c>
      <c r="D734" s="131" t="s">
        <v>577</v>
      </c>
      <c r="E734" s="137" t="s">
        <v>793</v>
      </c>
      <c r="F734" s="141"/>
      <c r="G734" s="132" t="n">
        <f aca="false">G735</f>
        <v>50141702.87</v>
      </c>
      <c r="H734" s="132" t="n">
        <f aca="false">H735</f>
        <v>44414205.71</v>
      </c>
      <c r="I734" s="133" t="n">
        <f aca="false">H734/G734*100</f>
        <v>88.5773780462753</v>
      </c>
    </row>
    <row r="735" s="139" customFormat="true" ht="16.5" hidden="false" customHeight="false" outlineLevel="0" collapsed="false">
      <c r="A735" s="129" t="s">
        <v>754</v>
      </c>
      <c r="B735" s="130" t="n">
        <v>910</v>
      </c>
      <c r="C735" s="134" t="s">
        <v>566</v>
      </c>
      <c r="D735" s="131" t="s">
        <v>577</v>
      </c>
      <c r="E735" s="137" t="s">
        <v>793</v>
      </c>
      <c r="F735" s="141" t="n">
        <v>410</v>
      </c>
      <c r="G735" s="132" t="n">
        <f aca="false">54566556.82+551177.34-4976031.29</f>
        <v>50141702.87</v>
      </c>
      <c r="H735" s="132" t="n">
        <v>44414205.71</v>
      </c>
      <c r="I735" s="133" t="n">
        <f aca="false">H735/G735*100</f>
        <v>88.5773780462753</v>
      </c>
    </row>
    <row r="736" s="139" customFormat="true" ht="16.5" hidden="true" customHeight="false" outlineLevel="0" collapsed="false">
      <c r="A736" s="129" t="s">
        <v>796</v>
      </c>
      <c r="B736" s="130" t="n">
        <v>910</v>
      </c>
      <c r="C736" s="134" t="s">
        <v>566</v>
      </c>
      <c r="D736" s="131" t="s">
        <v>577</v>
      </c>
      <c r="E736" s="137" t="s">
        <v>797</v>
      </c>
      <c r="F736" s="141"/>
      <c r="G736" s="132" t="n">
        <f aca="false">G737</f>
        <v>0</v>
      </c>
      <c r="H736" s="132" t="n">
        <f aca="false">H737</f>
        <v>0</v>
      </c>
      <c r="I736" s="133" t="e">
        <f aca="false">H736/G736*100</f>
        <v>#DIV/0!</v>
      </c>
    </row>
    <row r="737" s="139" customFormat="true" ht="49.5" hidden="true" customHeight="false" outlineLevel="0" collapsed="false">
      <c r="A737" s="129" t="s">
        <v>1055</v>
      </c>
      <c r="B737" s="130" t="n">
        <v>910</v>
      </c>
      <c r="C737" s="134" t="s">
        <v>566</v>
      </c>
      <c r="D737" s="131" t="s">
        <v>577</v>
      </c>
      <c r="E737" s="137" t="s">
        <v>799</v>
      </c>
      <c r="F737" s="141"/>
      <c r="G737" s="132" t="n">
        <f aca="false">G738+G739</f>
        <v>0</v>
      </c>
      <c r="H737" s="132" t="n">
        <f aca="false">H738+H739</f>
        <v>0</v>
      </c>
      <c r="I737" s="133" t="e">
        <f aca="false">H737/G737*100</f>
        <v>#DIV/0!</v>
      </c>
    </row>
    <row r="738" s="139" customFormat="true" ht="33" hidden="true" customHeight="false" outlineLevel="0" collapsed="false">
      <c r="A738" s="129" t="s">
        <v>537</v>
      </c>
      <c r="B738" s="130" t="n">
        <v>910</v>
      </c>
      <c r="C738" s="134" t="s">
        <v>566</v>
      </c>
      <c r="D738" s="131" t="s">
        <v>577</v>
      </c>
      <c r="E738" s="137" t="s">
        <v>799</v>
      </c>
      <c r="F738" s="141" t="n">
        <v>240</v>
      </c>
      <c r="G738" s="132" t="n">
        <f aca="false">64390-64390</f>
        <v>0</v>
      </c>
      <c r="H738" s="132" t="n">
        <f aca="false">64390-64390</f>
        <v>0</v>
      </c>
      <c r="I738" s="133" t="e">
        <f aca="false">H738/G738*100</f>
        <v>#DIV/0!</v>
      </c>
    </row>
    <row r="739" s="139" customFormat="true" ht="16.5" hidden="true" customHeight="false" outlineLevel="0" collapsed="false">
      <c r="A739" s="129" t="s">
        <v>754</v>
      </c>
      <c r="B739" s="130" t="n">
        <v>910</v>
      </c>
      <c r="C739" s="134" t="s">
        <v>566</v>
      </c>
      <c r="D739" s="131" t="s">
        <v>577</v>
      </c>
      <c r="E739" s="137" t="s">
        <v>799</v>
      </c>
      <c r="F739" s="141" t="n">
        <v>410</v>
      </c>
      <c r="G739" s="132"/>
      <c r="H739" s="132"/>
      <c r="I739" s="133" t="e">
        <f aca="false">H739/G739*100</f>
        <v>#DIV/0!</v>
      </c>
    </row>
    <row r="740" customFormat="false" ht="16.5" hidden="true" customHeight="false" outlineLevel="0" collapsed="false">
      <c r="A740" s="129" t="s">
        <v>816</v>
      </c>
      <c r="B740" s="130" t="n">
        <v>910</v>
      </c>
      <c r="C740" s="134" t="s">
        <v>566</v>
      </c>
      <c r="D740" s="134" t="s">
        <v>530</v>
      </c>
      <c r="E740" s="131"/>
      <c r="F740" s="131"/>
      <c r="G740" s="135" t="n">
        <f aca="false">G741</f>
        <v>0</v>
      </c>
      <c r="H740" s="135" t="n">
        <f aca="false">H741</f>
        <v>0</v>
      </c>
      <c r="I740" s="133" t="e">
        <f aca="false">H740/G740*100</f>
        <v>#DIV/0!</v>
      </c>
    </row>
    <row r="741" s="139" customFormat="true" ht="33" hidden="true" customHeight="false" outlineLevel="0" collapsed="false">
      <c r="A741" s="129" t="s">
        <v>727</v>
      </c>
      <c r="B741" s="130" t="n">
        <v>910</v>
      </c>
      <c r="C741" s="134" t="s">
        <v>566</v>
      </c>
      <c r="D741" s="134" t="s">
        <v>530</v>
      </c>
      <c r="E741" s="137" t="s">
        <v>728</v>
      </c>
      <c r="F741" s="141"/>
      <c r="G741" s="132" t="n">
        <f aca="false">G742</f>
        <v>0</v>
      </c>
      <c r="H741" s="132" t="n">
        <f aca="false">H742</f>
        <v>0</v>
      </c>
      <c r="I741" s="133" t="e">
        <f aca="false">H741/G741*100</f>
        <v>#DIV/0!</v>
      </c>
    </row>
    <row r="742" customFormat="false" ht="33" hidden="true" customHeight="false" outlineLevel="0" collapsed="false">
      <c r="A742" s="129" t="s">
        <v>817</v>
      </c>
      <c r="B742" s="130" t="n">
        <v>910</v>
      </c>
      <c r="C742" s="134" t="s">
        <v>566</v>
      </c>
      <c r="D742" s="134" t="s">
        <v>530</v>
      </c>
      <c r="E742" s="131" t="s">
        <v>818</v>
      </c>
      <c r="F742" s="141"/>
      <c r="G742" s="132" t="n">
        <f aca="false">G743</f>
        <v>0</v>
      </c>
      <c r="H742" s="132" t="n">
        <f aca="false">H743</f>
        <v>0</v>
      </c>
      <c r="I742" s="133" t="e">
        <f aca="false">H742/G742*100</f>
        <v>#DIV/0!</v>
      </c>
    </row>
    <row r="743" s="139" customFormat="true" ht="16.5" hidden="true" customHeight="false" outlineLevel="0" collapsed="false">
      <c r="A743" s="129" t="s">
        <v>819</v>
      </c>
      <c r="B743" s="130" t="n">
        <v>910</v>
      </c>
      <c r="C743" s="134" t="s">
        <v>566</v>
      </c>
      <c r="D743" s="134" t="s">
        <v>530</v>
      </c>
      <c r="E743" s="131" t="s">
        <v>820</v>
      </c>
      <c r="F743" s="141"/>
      <c r="G743" s="132" t="n">
        <f aca="false">G744</f>
        <v>0</v>
      </c>
      <c r="H743" s="132" t="n">
        <f aca="false">H744</f>
        <v>0</v>
      </c>
      <c r="I743" s="133" t="e">
        <f aca="false">H743/G743*100</f>
        <v>#DIV/0!</v>
      </c>
    </row>
    <row r="744" s="139" customFormat="true" ht="33" hidden="true" customHeight="false" outlineLevel="0" collapsed="false">
      <c r="A744" s="129" t="s">
        <v>737</v>
      </c>
      <c r="B744" s="130" t="n">
        <v>910</v>
      </c>
      <c r="C744" s="134" t="s">
        <v>566</v>
      </c>
      <c r="D744" s="134" t="s">
        <v>530</v>
      </c>
      <c r="E744" s="131" t="s">
        <v>890</v>
      </c>
      <c r="F744" s="141"/>
      <c r="G744" s="132" t="n">
        <f aca="false">G745</f>
        <v>0</v>
      </c>
      <c r="H744" s="132" t="n">
        <f aca="false">H745</f>
        <v>0</v>
      </c>
      <c r="I744" s="133" t="e">
        <f aca="false">H744/G744*100</f>
        <v>#DIV/0!</v>
      </c>
    </row>
    <row r="745" s="139" customFormat="true" ht="33" hidden="true" customHeight="false" outlineLevel="0" collapsed="false">
      <c r="A745" s="129" t="s">
        <v>537</v>
      </c>
      <c r="B745" s="130" t="n">
        <v>910</v>
      </c>
      <c r="C745" s="134" t="s">
        <v>566</v>
      </c>
      <c r="D745" s="134" t="s">
        <v>530</v>
      </c>
      <c r="E745" s="131" t="s">
        <v>890</v>
      </c>
      <c r="F745" s="141" t="n">
        <v>240</v>
      </c>
      <c r="G745" s="132" t="n">
        <f aca="false">15000-15000</f>
        <v>0</v>
      </c>
      <c r="H745" s="132" t="n">
        <f aca="false">15000-15000</f>
        <v>0</v>
      </c>
      <c r="I745" s="133" t="e">
        <f aca="false">H745/G745*100</f>
        <v>#DIV/0!</v>
      </c>
    </row>
    <row r="746" s="139" customFormat="true" ht="33" hidden="false" customHeight="false" outlineLevel="0" collapsed="false">
      <c r="A746" s="142" t="s">
        <v>567</v>
      </c>
      <c r="B746" s="130" t="n">
        <v>910</v>
      </c>
      <c r="C746" s="131" t="s">
        <v>566</v>
      </c>
      <c r="D746" s="131" t="s">
        <v>568</v>
      </c>
      <c r="E746" s="131"/>
      <c r="F746" s="131"/>
      <c r="G746" s="132" t="n">
        <f aca="false">G747</f>
        <v>22000</v>
      </c>
      <c r="H746" s="132" t="n">
        <f aca="false">H747</f>
        <v>22000</v>
      </c>
      <c r="I746" s="133" t="n">
        <f aca="false">H746/G746*100</f>
        <v>100</v>
      </c>
    </row>
    <row r="747" s="139" customFormat="true" ht="33" hidden="false" customHeight="false" outlineLevel="0" collapsed="false">
      <c r="A747" s="143" t="s">
        <v>642</v>
      </c>
      <c r="B747" s="130" t="n">
        <v>910</v>
      </c>
      <c r="C747" s="131" t="s">
        <v>566</v>
      </c>
      <c r="D747" s="131" t="s">
        <v>568</v>
      </c>
      <c r="E747" s="137" t="s">
        <v>570</v>
      </c>
      <c r="F747" s="141"/>
      <c r="G747" s="132" t="n">
        <f aca="false">G748</f>
        <v>22000</v>
      </c>
      <c r="H747" s="132" t="n">
        <f aca="false">H748</f>
        <v>22000</v>
      </c>
      <c r="I747" s="133" t="n">
        <f aca="false">H747/G747*100</f>
        <v>100</v>
      </c>
    </row>
    <row r="748" s="139" customFormat="true" ht="33" hidden="false" customHeight="false" outlineLevel="0" collapsed="false">
      <c r="A748" s="136" t="s">
        <v>571</v>
      </c>
      <c r="B748" s="130" t="n">
        <v>910</v>
      </c>
      <c r="C748" s="131" t="s">
        <v>566</v>
      </c>
      <c r="D748" s="131" t="s">
        <v>568</v>
      </c>
      <c r="E748" s="137" t="s">
        <v>572</v>
      </c>
      <c r="F748" s="138"/>
      <c r="G748" s="132" t="n">
        <f aca="false">G749+G751</f>
        <v>22000</v>
      </c>
      <c r="H748" s="132" t="n">
        <f aca="false">H749+H751</f>
        <v>22000</v>
      </c>
      <c r="I748" s="133" t="n">
        <f aca="false">H748/G748*100</f>
        <v>100</v>
      </c>
    </row>
    <row r="749" s="139" customFormat="true" ht="33" hidden="false" customHeight="false" outlineLevel="0" collapsed="false">
      <c r="A749" s="136" t="s">
        <v>687</v>
      </c>
      <c r="B749" s="130" t="n">
        <v>910</v>
      </c>
      <c r="C749" s="134" t="s">
        <v>566</v>
      </c>
      <c r="D749" s="131" t="s">
        <v>568</v>
      </c>
      <c r="E749" s="137" t="s">
        <v>688</v>
      </c>
      <c r="F749" s="138"/>
      <c r="G749" s="132" t="n">
        <f aca="false">G750</f>
        <v>20894</v>
      </c>
      <c r="H749" s="132" t="n">
        <f aca="false">H750</f>
        <v>20894</v>
      </c>
      <c r="I749" s="133" t="n">
        <f aca="false">H749/G749*100</f>
        <v>100</v>
      </c>
    </row>
    <row r="750" s="139" customFormat="true" ht="33" hidden="false" customHeight="false" outlineLevel="0" collapsed="false">
      <c r="A750" s="129" t="s">
        <v>537</v>
      </c>
      <c r="B750" s="130" t="n">
        <v>910</v>
      </c>
      <c r="C750" s="134" t="s">
        <v>566</v>
      </c>
      <c r="D750" s="131" t="s">
        <v>568</v>
      </c>
      <c r="E750" s="137" t="s">
        <v>688</v>
      </c>
      <c r="F750" s="138" t="n">
        <v>240</v>
      </c>
      <c r="G750" s="132" t="n">
        <v>20894</v>
      </c>
      <c r="H750" s="132" t="n">
        <v>20894</v>
      </c>
      <c r="I750" s="133" t="n">
        <f aca="false">H750/G750*100</f>
        <v>100</v>
      </c>
    </row>
    <row r="751" s="139" customFormat="true" ht="33" hidden="false" customHeight="false" outlineLevel="0" collapsed="false">
      <c r="A751" s="136" t="s">
        <v>689</v>
      </c>
      <c r="B751" s="130" t="n">
        <v>910</v>
      </c>
      <c r="C751" s="134" t="s">
        <v>566</v>
      </c>
      <c r="D751" s="131" t="s">
        <v>568</v>
      </c>
      <c r="E751" s="137" t="s">
        <v>690</v>
      </c>
      <c r="F751" s="138"/>
      <c r="G751" s="132" t="n">
        <f aca="false">G752</f>
        <v>1106</v>
      </c>
      <c r="H751" s="132" t="n">
        <f aca="false">H752</f>
        <v>1106</v>
      </c>
      <c r="I751" s="133" t="n">
        <f aca="false">H751/G751*100</f>
        <v>100</v>
      </c>
    </row>
    <row r="752" s="139" customFormat="true" ht="33" hidden="false" customHeight="false" outlineLevel="0" collapsed="false">
      <c r="A752" s="129" t="s">
        <v>537</v>
      </c>
      <c r="B752" s="130" t="n">
        <v>910</v>
      </c>
      <c r="C752" s="134" t="s">
        <v>566</v>
      </c>
      <c r="D752" s="131" t="s">
        <v>568</v>
      </c>
      <c r="E752" s="137" t="s">
        <v>690</v>
      </c>
      <c r="F752" s="138" t="n">
        <v>240</v>
      </c>
      <c r="G752" s="132" t="n">
        <v>1106</v>
      </c>
      <c r="H752" s="132" t="n">
        <v>1106</v>
      </c>
      <c r="I752" s="133" t="n">
        <f aca="false">H752/G752*100</f>
        <v>100</v>
      </c>
    </row>
    <row r="753" s="139" customFormat="true" ht="16.5" hidden="false" customHeight="false" outlineLevel="0" collapsed="false">
      <c r="A753" s="129" t="s">
        <v>836</v>
      </c>
      <c r="B753" s="130" t="n">
        <v>910</v>
      </c>
      <c r="C753" s="134" t="s">
        <v>566</v>
      </c>
      <c r="D753" s="131" t="s">
        <v>566</v>
      </c>
      <c r="E753" s="131"/>
      <c r="F753" s="131"/>
      <c r="G753" s="132" t="n">
        <f aca="false">G754</f>
        <v>2591028</v>
      </c>
      <c r="H753" s="132" t="n">
        <f aca="false">H754</f>
        <v>2591027.89</v>
      </c>
      <c r="I753" s="133" t="n">
        <f aca="false">H753/G753*100</f>
        <v>99.9999957545808</v>
      </c>
    </row>
    <row r="754" s="139" customFormat="true" ht="16.5" hidden="false" customHeight="false" outlineLevel="0" collapsed="false">
      <c r="A754" s="129" t="s">
        <v>694</v>
      </c>
      <c r="B754" s="130" t="n">
        <v>910</v>
      </c>
      <c r="C754" s="134" t="s">
        <v>566</v>
      </c>
      <c r="D754" s="131" t="s">
        <v>566</v>
      </c>
      <c r="E754" s="137" t="s">
        <v>695</v>
      </c>
      <c r="F754" s="141"/>
      <c r="G754" s="132" t="n">
        <f aca="false">G755</f>
        <v>2591028</v>
      </c>
      <c r="H754" s="132" t="n">
        <f aca="false">H755</f>
        <v>2591027.89</v>
      </c>
      <c r="I754" s="133" t="n">
        <f aca="false">H754/G754*100</f>
        <v>99.9999957545808</v>
      </c>
    </row>
    <row r="755" s="139" customFormat="true" ht="33" hidden="false" customHeight="false" outlineLevel="0" collapsed="false">
      <c r="A755" s="143" t="s">
        <v>812</v>
      </c>
      <c r="B755" s="130" t="n">
        <v>910</v>
      </c>
      <c r="C755" s="134" t="s">
        <v>566</v>
      </c>
      <c r="D755" s="131" t="s">
        <v>566</v>
      </c>
      <c r="E755" s="131" t="s">
        <v>813</v>
      </c>
      <c r="F755" s="141"/>
      <c r="G755" s="132" t="n">
        <f aca="false">G756</f>
        <v>2591028</v>
      </c>
      <c r="H755" s="132" t="n">
        <f aca="false">H756</f>
        <v>2591027.89</v>
      </c>
      <c r="I755" s="133" t="n">
        <f aca="false">H755/G755*100</f>
        <v>99.9999957545808</v>
      </c>
    </row>
    <row r="756" s="139" customFormat="true" ht="16.5" hidden="false" customHeight="false" outlineLevel="0" collapsed="false">
      <c r="A756" s="143" t="s">
        <v>837</v>
      </c>
      <c r="B756" s="130" t="n">
        <v>910</v>
      </c>
      <c r="C756" s="134" t="s">
        <v>566</v>
      </c>
      <c r="D756" s="131" t="s">
        <v>566</v>
      </c>
      <c r="E756" s="131" t="s">
        <v>838</v>
      </c>
      <c r="F756" s="141"/>
      <c r="G756" s="132" t="n">
        <f aca="false">G759+G761+G757</f>
        <v>2591028</v>
      </c>
      <c r="H756" s="132" t="n">
        <f aca="false">H759+H761+H757</f>
        <v>2591027.89</v>
      </c>
      <c r="I756" s="133" t="n">
        <f aca="false">H756/G756*100</f>
        <v>99.9999957545808</v>
      </c>
    </row>
    <row r="757" s="139" customFormat="true" ht="33" hidden="false" customHeight="false" outlineLevel="0" collapsed="false">
      <c r="A757" s="129" t="s">
        <v>737</v>
      </c>
      <c r="B757" s="130" t="n">
        <v>910</v>
      </c>
      <c r="C757" s="134" t="s">
        <v>566</v>
      </c>
      <c r="D757" s="131" t="s">
        <v>566</v>
      </c>
      <c r="E757" s="131" t="s">
        <v>1056</v>
      </c>
      <c r="F757" s="141"/>
      <c r="G757" s="132" t="n">
        <f aca="false">G758</f>
        <v>26742</v>
      </c>
      <c r="H757" s="132" t="n">
        <f aca="false">H758</f>
        <v>26741.89</v>
      </c>
      <c r="I757" s="133" t="n">
        <f aca="false">H757/G757*100</f>
        <v>99.9995886620298</v>
      </c>
    </row>
    <row r="758" s="139" customFormat="true" ht="33" hidden="false" customHeight="false" outlineLevel="0" collapsed="false">
      <c r="A758" s="129" t="s">
        <v>537</v>
      </c>
      <c r="B758" s="130" t="n">
        <v>910</v>
      </c>
      <c r="C758" s="134" t="s">
        <v>566</v>
      </c>
      <c r="D758" s="131" t="s">
        <v>566</v>
      </c>
      <c r="E758" s="131" t="s">
        <v>1056</v>
      </c>
      <c r="F758" s="141" t="n">
        <v>240</v>
      </c>
      <c r="G758" s="132" t="n">
        <v>26742</v>
      </c>
      <c r="H758" s="132" t="n">
        <v>26741.89</v>
      </c>
      <c r="I758" s="133" t="n">
        <f aca="false">H758/G758*100</f>
        <v>99.9995886620298</v>
      </c>
    </row>
    <row r="759" customFormat="false" ht="16.5" hidden="false" customHeight="false" outlineLevel="0" collapsed="false">
      <c r="A759" s="143" t="s">
        <v>1057</v>
      </c>
      <c r="B759" s="130" t="n">
        <v>910</v>
      </c>
      <c r="C759" s="134" t="s">
        <v>566</v>
      </c>
      <c r="D759" s="131" t="s">
        <v>566</v>
      </c>
      <c r="E759" s="131" t="s">
        <v>1058</v>
      </c>
      <c r="F759" s="141"/>
      <c r="G759" s="132" t="n">
        <f aca="false">G760</f>
        <v>2513000</v>
      </c>
      <c r="H759" s="132" t="n">
        <f aca="false">H760</f>
        <v>2513000</v>
      </c>
      <c r="I759" s="133" t="n">
        <f aca="false">H759/G759*100</f>
        <v>100</v>
      </c>
    </row>
    <row r="760" customFormat="false" ht="33" hidden="false" customHeight="false" outlineLevel="0" collapsed="false">
      <c r="A760" s="129" t="s">
        <v>537</v>
      </c>
      <c r="B760" s="130" t="n">
        <v>910</v>
      </c>
      <c r="C760" s="134" t="s">
        <v>566</v>
      </c>
      <c r="D760" s="131" t="s">
        <v>566</v>
      </c>
      <c r="E760" s="131" t="s">
        <v>1058</v>
      </c>
      <c r="F760" s="141" t="n">
        <v>240</v>
      </c>
      <c r="G760" s="132" t="n">
        <v>2513000</v>
      </c>
      <c r="H760" s="132" t="n">
        <v>2513000</v>
      </c>
      <c r="I760" s="133" t="n">
        <f aca="false">H760/G760*100</f>
        <v>100</v>
      </c>
    </row>
    <row r="761" s="139" customFormat="true" ht="33" hidden="false" customHeight="false" outlineLevel="0" collapsed="false">
      <c r="A761" s="143" t="s">
        <v>1059</v>
      </c>
      <c r="B761" s="130" t="n">
        <v>910</v>
      </c>
      <c r="C761" s="134" t="s">
        <v>566</v>
      </c>
      <c r="D761" s="131" t="s">
        <v>566</v>
      </c>
      <c r="E761" s="131" t="s">
        <v>1060</v>
      </c>
      <c r="F761" s="141"/>
      <c r="G761" s="132" t="n">
        <f aca="false">G762</f>
        <v>51286</v>
      </c>
      <c r="H761" s="132" t="n">
        <f aca="false">H762</f>
        <v>51286</v>
      </c>
      <c r="I761" s="133" t="n">
        <f aca="false">H761/G761*100</f>
        <v>100</v>
      </c>
    </row>
    <row r="762" s="139" customFormat="true" ht="33" hidden="false" customHeight="false" outlineLevel="0" collapsed="false">
      <c r="A762" s="129" t="s">
        <v>537</v>
      </c>
      <c r="B762" s="130" t="n">
        <v>910</v>
      </c>
      <c r="C762" s="134" t="s">
        <v>566</v>
      </c>
      <c r="D762" s="131" t="s">
        <v>566</v>
      </c>
      <c r="E762" s="131" t="s">
        <v>1060</v>
      </c>
      <c r="F762" s="141" t="n">
        <v>240</v>
      </c>
      <c r="G762" s="132" t="n">
        <f aca="false">8000+43286</f>
        <v>51286</v>
      </c>
      <c r="H762" s="132" t="n">
        <v>51286</v>
      </c>
      <c r="I762" s="133" t="n">
        <f aca="false">H762/G762*100</f>
        <v>100</v>
      </c>
    </row>
    <row r="763" s="139" customFormat="true" ht="16.5" hidden="false" customHeight="false" outlineLevel="0" collapsed="false">
      <c r="A763" s="129" t="s">
        <v>691</v>
      </c>
      <c r="B763" s="130" t="n">
        <v>910</v>
      </c>
      <c r="C763" s="131" t="s">
        <v>692</v>
      </c>
      <c r="D763" s="131"/>
      <c r="E763" s="131"/>
      <c r="F763" s="131"/>
      <c r="G763" s="132" t="n">
        <f aca="false">G764</f>
        <v>21633490</v>
      </c>
      <c r="H763" s="132" t="n">
        <f aca="false">H764</f>
        <v>4521666.07</v>
      </c>
      <c r="I763" s="133" t="n">
        <f aca="false">H763/G763*100</f>
        <v>20.9012326258962</v>
      </c>
    </row>
    <row r="764" s="139" customFormat="true" ht="16.5" hidden="false" customHeight="false" outlineLevel="0" collapsed="false">
      <c r="A764" s="129" t="s">
        <v>703</v>
      </c>
      <c r="B764" s="130" t="n">
        <v>910</v>
      </c>
      <c r="C764" s="131" t="s">
        <v>692</v>
      </c>
      <c r="D764" s="131" t="s">
        <v>530</v>
      </c>
      <c r="E764" s="131"/>
      <c r="F764" s="131"/>
      <c r="G764" s="132" t="n">
        <f aca="false">G765+G776</f>
        <v>21633490</v>
      </c>
      <c r="H764" s="132" t="n">
        <f aca="false">H765+H776</f>
        <v>4521666.07</v>
      </c>
      <c r="I764" s="133" t="n">
        <f aca="false">H764/G764*100</f>
        <v>20.9012326258962</v>
      </c>
    </row>
    <row r="765" s="139" customFormat="true" ht="33" hidden="false" customHeight="false" outlineLevel="0" collapsed="false">
      <c r="A765" s="129" t="s">
        <v>718</v>
      </c>
      <c r="B765" s="130" t="n">
        <v>910</v>
      </c>
      <c r="C765" s="131" t="s">
        <v>692</v>
      </c>
      <c r="D765" s="131" t="s">
        <v>530</v>
      </c>
      <c r="E765" s="137" t="s">
        <v>719</v>
      </c>
      <c r="F765" s="131"/>
      <c r="G765" s="132" t="n">
        <f aca="false">G766</f>
        <v>18833090</v>
      </c>
      <c r="H765" s="132" t="n">
        <f aca="false">H766</f>
        <v>1721266.07</v>
      </c>
      <c r="I765" s="133" t="n">
        <f aca="false">H765/G765*100</f>
        <v>9.1395839450669</v>
      </c>
    </row>
    <row r="766" s="139" customFormat="true" ht="16.5" hidden="false" customHeight="false" outlineLevel="0" collapsed="false">
      <c r="A766" s="129" t="s">
        <v>720</v>
      </c>
      <c r="B766" s="130" t="n">
        <v>910</v>
      </c>
      <c r="C766" s="131" t="s">
        <v>692</v>
      </c>
      <c r="D766" s="131" t="s">
        <v>530</v>
      </c>
      <c r="E766" s="131" t="s">
        <v>721</v>
      </c>
      <c r="F766" s="131"/>
      <c r="G766" s="132" t="n">
        <f aca="false">G767</f>
        <v>18833090</v>
      </c>
      <c r="H766" s="132" t="n">
        <f aca="false">H767</f>
        <v>1721266.07</v>
      </c>
      <c r="I766" s="133" t="n">
        <f aca="false">H766/G766*100</f>
        <v>9.1395839450669</v>
      </c>
    </row>
    <row r="767" s="139" customFormat="true" ht="33" hidden="false" customHeight="false" outlineLevel="0" collapsed="false">
      <c r="A767" s="129" t="s">
        <v>1061</v>
      </c>
      <c r="B767" s="130" t="n">
        <v>910</v>
      </c>
      <c r="C767" s="131" t="s">
        <v>692</v>
      </c>
      <c r="D767" s="131" t="s">
        <v>530</v>
      </c>
      <c r="E767" s="131" t="s">
        <v>1025</v>
      </c>
      <c r="F767" s="131"/>
      <c r="G767" s="132" t="n">
        <f aca="false">G768+G772+G774</f>
        <v>18833090</v>
      </c>
      <c r="H767" s="132" t="n">
        <f aca="false">H768+H772+H774</f>
        <v>1721266.07</v>
      </c>
      <c r="I767" s="133" t="n">
        <f aca="false">H767/G767*100</f>
        <v>9.1395839450669</v>
      </c>
    </row>
    <row r="768" s="139" customFormat="true" ht="33" hidden="false" customHeight="false" outlineLevel="0" collapsed="false">
      <c r="A768" s="166" t="s">
        <v>1026</v>
      </c>
      <c r="B768" s="130" t="n">
        <v>910</v>
      </c>
      <c r="C768" s="131" t="s">
        <v>692</v>
      </c>
      <c r="D768" s="131" t="s">
        <v>530</v>
      </c>
      <c r="E768" s="154" t="s">
        <v>1027</v>
      </c>
      <c r="F768" s="131"/>
      <c r="G768" s="132" t="n">
        <f aca="false">G769+G770+G771</f>
        <v>3336700</v>
      </c>
      <c r="H768" s="132" t="n">
        <f aca="false">H769+H770+H771</f>
        <v>105864.01</v>
      </c>
      <c r="I768" s="133" t="n">
        <f aca="false">H768/G768*100</f>
        <v>3.17271585698445</v>
      </c>
    </row>
    <row r="769" s="139" customFormat="true" ht="33" hidden="false" customHeight="false" outlineLevel="0" collapsed="false">
      <c r="A769" s="129" t="s">
        <v>537</v>
      </c>
      <c r="B769" s="130" t="n">
        <v>910</v>
      </c>
      <c r="C769" s="131" t="s">
        <v>692</v>
      </c>
      <c r="D769" s="131" t="s">
        <v>530</v>
      </c>
      <c r="E769" s="154" t="s">
        <v>1027</v>
      </c>
      <c r="F769" s="131" t="s">
        <v>538</v>
      </c>
      <c r="G769" s="132" t="n">
        <f aca="false">648140+100000</f>
        <v>748140</v>
      </c>
      <c r="H769" s="132" t="n">
        <v>0</v>
      </c>
      <c r="I769" s="133" t="n">
        <f aca="false">H769/G769*100</f>
        <v>0</v>
      </c>
    </row>
    <row r="770" s="139" customFormat="true" ht="16.5" hidden="false" customHeight="false" outlineLevel="0" collapsed="false">
      <c r="A770" s="129" t="s">
        <v>754</v>
      </c>
      <c r="B770" s="130" t="n">
        <v>910</v>
      </c>
      <c r="C770" s="131" t="s">
        <v>692</v>
      </c>
      <c r="D770" s="131" t="s">
        <v>530</v>
      </c>
      <c r="E770" s="154" t="s">
        <v>1027</v>
      </c>
      <c r="F770" s="131" t="s">
        <v>1028</v>
      </c>
      <c r="G770" s="132" t="n">
        <f aca="false">13528920+101770-7159290-5000000+1115605</f>
        <v>2587005</v>
      </c>
      <c r="H770" s="132" t="n">
        <v>104890.51</v>
      </c>
      <c r="I770" s="133" t="n">
        <f aca="false">H770/G770*100</f>
        <v>4.05451516328728</v>
      </c>
    </row>
    <row r="771" s="139" customFormat="true" ht="16.5" hidden="false" customHeight="false" outlineLevel="0" collapsed="false">
      <c r="A771" s="129" t="s">
        <v>549</v>
      </c>
      <c r="B771" s="130" t="n">
        <v>910</v>
      </c>
      <c r="C771" s="131" t="s">
        <v>692</v>
      </c>
      <c r="D771" s="131" t="s">
        <v>530</v>
      </c>
      <c r="E771" s="154" t="s">
        <v>1027</v>
      </c>
      <c r="F771" s="141" t="n">
        <v>850</v>
      </c>
      <c r="G771" s="132" t="n">
        <f aca="false">1540+15</f>
        <v>1555</v>
      </c>
      <c r="H771" s="132" t="n">
        <v>973.5</v>
      </c>
      <c r="I771" s="133" t="n">
        <f aca="false">H771/G771*100</f>
        <v>62.6045016077171</v>
      </c>
    </row>
    <row r="772" s="139" customFormat="true" ht="82.5" hidden="false" customHeight="false" outlineLevel="0" collapsed="false">
      <c r="A772" s="129" t="s">
        <v>1062</v>
      </c>
      <c r="B772" s="130" t="n">
        <v>910</v>
      </c>
      <c r="C772" s="131" t="s">
        <v>692</v>
      </c>
      <c r="D772" s="131" t="s">
        <v>530</v>
      </c>
      <c r="E772" s="131" t="s">
        <v>1063</v>
      </c>
      <c r="F772" s="131"/>
      <c r="G772" s="132" t="n">
        <f aca="false">G773</f>
        <v>15326290</v>
      </c>
      <c r="H772" s="132" t="n">
        <f aca="false">H773</f>
        <v>1615402.06</v>
      </c>
      <c r="I772" s="133" t="n">
        <f aca="false">H772/G772*100</f>
        <v>10.540072385424</v>
      </c>
    </row>
    <row r="773" s="139" customFormat="true" ht="16.5" hidden="false" customHeight="false" outlineLevel="0" collapsed="false">
      <c r="A773" s="129" t="s">
        <v>754</v>
      </c>
      <c r="B773" s="130" t="n">
        <v>910</v>
      </c>
      <c r="C773" s="131" t="s">
        <v>692</v>
      </c>
      <c r="D773" s="131" t="s">
        <v>530</v>
      </c>
      <c r="E773" s="131" t="s">
        <v>1063</v>
      </c>
      <c r="F773" s="131" t="s">
        <v>1028</v>
      </c>
      <c r="G773" s="132" t="n">
        <f aca="false">10202630-101770+7159290-1933860</f>
        <v>15326290</v>
      </c>
      <c r="H773" s="132" t="n">
        <v>1615402.06</v>
      </c>
      <c r="I773" s="133" t="n">
        <f aca="false">H773/G773*100</f>
        <v>10.540072385424</v>
      </c>
    </row>
    <row r="774" s="139" customFormat="true" ht="75.75" hidden="false" customHeight="true" outlineLevel="0" collapsed="false">
      <c r="A774" s="129" t="s">
        <v>1064</v>
      </c>
      <c r="B774" s="130" t="n">
        <v>910</v>
      </c>
      <c r="C774" s="131" t="s">
        <v>692</v>
      </c>
      <c r="D774" s="131" t="s">
        <v>530</v>
      </c>
      <c r="E774" s="131" t="s">
        <v>1065</v>
      </c>
      <c r="F774" s="131"/>
      <c r="G774" s="132" t="n">
        <f aca="false">G775</f>
        <v>170100</v>
      </c>
      <c r="H774" s="132" t="n">
        <f aca="false">H775</f>
        <v>0</v>
      </c>
      <c r="I774" s="133" t="n">
        <f aca="false">H774/G774*100</f>
        <v>0</v>
      </c>
    </row>
    <row r="775" s="139" customFormat="true" ht="16.5" hidden="false" customHeight="false" outlineLevel="0" collapsed="false">
      <c r="A775" s="129" t="s">
        <v>754</v>
      </c>
      <c r="B775" s="130" t="n">
        <v>910</v>
      </c>
      <c r="C775" s="131" t="s">
        <v>692</v>
      </c>
      <c r="D775" s="131" t="s">
        <v>530</v>
      </c>
      <c r="E775" s="131" t="s">
        <v>1065</v>
      </c>
      <c r="F775" s="131" t="s">
        <v>1028</v>
      </c>
      <c r="G775" s="132" t="n">
        <v>170100</v>
      </c>
      <c r="H775" s="132" t="n">
        <v>0</v>
      </c>
      <c r="I775" s="133" t="n">
        <f aca="false">H775/G775*100</f>
        <v>0</v>
      </c>
    </row>
    <row r="776" s="139" customFormat="true" ht="16.5" hidden="false" customHeight="false" outlineLevel="0" collapsed="false">
      <c r="A776" s="129" t="s">
        <v>1066</v>
      </c>
      <c r="B776" s="130" t="n">
        <v>910</v>
      </c>
      <c r="C776" s="134" t="s">
        <v>692</v>
      </c>
      <c r="D776" s="131" t="s">
        <v>530</v>
      </c>
      <c r="E776" s="137" t="s">
        <v>1067</v>
      </c>
      <c r="F776" s="141"/>
      <c r="G776" s="132" t="n">
        <f aca="false">G777</f>
        <v>2800400</v>
      </c>
      <c r="H776" s="132" t="n">
        <f aca="false">H777</f>
        <v>2800400</v>
      </c>
      <c r="I776" s="133" t="n">
        <f aca="false">H776/G776*100</f>
        <v>100</v>
      </c>
    </row>
    <row r="777" s="139" customFormat="true" ht="16.5" hidden="false" customHeight="false" outlineLevel="0" collapsed="false">
      <c r="A777" s="129" t="s">
        <v>1068</v>
      </c>
      <c r="B777" s="130" t="n">
        <v>910</v>
      </c>
      <c r="C777" s="134" t="s">
        <v>692</v>
      </c>
      <c r="D777" s="131" t="s">
        <v>530</v>
      </c>
      <c r="E777" s="131" t="s">
        <v>1069</v>
      </c>
      <c r="F777" s="141"/>
      <c r="G777" s="132" t="n">
        <f aca="false">G778</f>
        <v>2800400</v>
      </c>
      <c r="H777" s="132" t="n">
        <f aca="false">H778</f>
        <v>2800400</v>
      </c>
      <c r="I777" s="133" t="n">
        <f aca="false">H777/G777*100</f>
        <v>100</v>
      </c>
      <c r="K777" s="139" t="s">
        <v>1070</v>
      </c>
    </row>
    <row r="778" s="139" customFormat="true" ht="16.5" hidden="false" customHeight="false" outlineLevel="0" collapsed="false">
      <c r="A778" s="148" t="s">
        <v>1071</v>
      </c>
      <c r="B778" s="130" t="n">
        <v>910</v>
      </c>
      <c r="C778" s="134" t="s">
        <v>692</v>
      </c>
      <c r="D778" s="131" t="s">
        <v>530</v>
      </c>
      <c r="E778" s="131" t="s">
        <v>1072</v>
      </c>
      <c r="F778" s="141"/>
      <c r="G778" s="132" t="n">
        <f aca="false">G779</f>
        <v>2800400</v>
      </c>
      <c r="H778" s="132" t="n">
        <f aca="false">H779</f>
        <v>2800400</v>
      </c>
      <c r="I778" s="133" t="n">
        <f aca="false">H778/G778*100</f>
        <v>100</v>
      </c>
    </row>
    <row r="779" s="139" customFormat="true" ht="33" hidden="false" customHeight="false" outlineLevel="0" collapsed="false">
      <c r="A779" s="143" t="s">
        <v>1073</v>
      </c>
      <c r="B779" s="130" t="n">
        <v>910</v>
      </c>
      <c r="C779" s="134" t="s">
        <v>692</v>
      </c>
      <c r="D779" s="131" t="s">
        <v>530</v>
      </c>
      <c r="E779" s="131" t="s">
        <v>1074</v>
      </c>
      <c r="F779" s="141"/>
      <c r="G779" s="132" t="n">
        <f aca="false">G780</f>
        <v>2800400</v>
      </c>
      <c r="H779" s="132" t="n">
        <f aca="false">H780</f>
        <v>2800400</v>
      </c>
      <c r="I779" s="133" t="n">
        <f aca="false">H779/G779*100</f>
        <v>100</v>
      </c>
    </row>
    <row r="780" s="139" customFormat="true" ht="33" hidden="false" customHeight="false" outlineLevel="0" collapsed="false">
      <c r="A780" s="129" t="s">
        <v>707</v>
      </c>
      <c r="B780" s="130" t="n">
        <v>910</v>
      </c>
      <c r="C780" s="134" t="s">
        <v>692</v>
      </c>
      <c r="D780" s="131" t="s">
        <v>530</v>
      </c>
      <c r="E780" s="131" t="s">
        <v>1074</v>
      </c>
      <c r="F780" s="141" t="n">
        <v>320</v>
      </c>
      <c r="G780" s="132" t="n">
        <f aca="false">374400+2768000-342000</f>
        <v>2800400</v>
      </c>
      <c r="H780" s="132" t="n">
        <v>2800400</v>
      </c>
      <c r="I780" s="133" t="n">
        <f aca="false">H780/G780*100</f>
        <v>100</v>
      </c>
    </row>
    <row r="781" customFormat="false" ht="16.5" hidden="false" customHeight="false" outlineLevel="0" collapsed="false">
      <c r="A781" s="163" t="s">
        <v>991</v>
      </c>
      <c r="B781" s="130" t="n">
        <v>910</v>
      </c>
      <c r="C781" s="131" t="s">
        <v>607</v>
      </c>
      <c r="D781" s="131"/>
      <c r="E781" s="131"/>
      <c r="F781" s="131"/>
      <c r="G781" s="132" t="n">
        <f aca="false">G782</f>
        <v>1050505</v>
      </c>
      <c r="H781" s="132" t="n">
        <f aca="false">H782</f>
        <v>0</v>
      </c>
      <c r="I781" s="133" t="n">
        <f aca="false">H781/G781*100</f>
        <v>0</v>
      </c>
    </row>
    <row r="782" customFormat="false" ht="16.5" hidden="false" customHeight="false" outlineLevel="0" collapsed="false">
      <c r="A782" s="129" t="s">
        <v>992</v>
      </c>
      <c r="B782" s="130" t="n">
        <v>910</v>
      </c>
      <c r="C782" s="131" t="s">
        <v>607</v>
      </c>
      <c r="D782" s="134" t="s">
        <v>528</v>
      </c>
      <c r="E782" s="131"/>
      <c r="F782" s="131"/>
      <c r="G782" s="135" t="n">
        <f aca="false">G783</f>
        <v>1050505</v>
      </c>
      <c r="H782" s="135" t="n">
        <f aca="false">H783</f>
        <v>0</v>
      </c>
      <c r="I782" s="133" t="n">
        <f aca="false">H782/G782*100</f>
        <v>0</v>
      </c>
    </row>
    <row r="783" s="139" customFormat="true" ht="33" hidden="false" customHeight="false" outlineLevel="0" collapsed="false">
      <c r="A783" s="129" t="s">
        <v>806</v>
      </c>
      <c r="B783" s="130" t="n">
        <v>910</v>
      </c>
      <c r="C783" s="131" t="s">
        <v>607</v>
      </c>
      <c r="D783" s="134" t="s">
        <v>528</v>
      </c>
      <c r="E783" s="137" t="s">
        <v>807</v>
      </c>
      <c r="F783" s="141"/>
      <c r="G783" s="132" t="n">
        <f aca="false">G784+G791</f>
        <v>1050505</v>
      </c>
      <c r="H783" s="132" t="n">
        <f aca="false">H784+H791</f>
        <v>0</v>
      </c>
      <c r="I783" s="133" t="n">
        <f aca="false">H783/G783*100</f>
        <v>0</v>
      </c>
    </row>
    <row r="784" s="139" customFormat="true" ht="16.5" hidden="false" customHeight="false" outlineLevel="0" collapsed="false">
      <c r="A784" s="129" t="s">
        <v>808</v>
      </c>
      <c r="B784" s="130" t="n">
        <v>910</v>
      </c>
      <c r="C784" s="131" t="s">
        <v>607</v>
      </c>
      <c r="D784" s="134" t="s">
        <v>528</v>
      </c>
      <c r="E784" s="131" t="s">
        <v>809</v>
      </c>
      <c r="F784" s="141"/>
      <c r="G784" s="132" t="n">
        <f aca="false">G785+G787+G789</f>
        <v>1050505</v>
      </c>
      <c r="H784" s="132" t="n">
        <f aca="false">H785+H787+H789</f>
        <v>0</v>
      </c>
      <c r="I784" s="133" t="n">
        <f aca="false">H784/G784*100</f>
        <v>0</v>
      </c>
    </row>
    <row r="785" s="139" customFormat="true" ht="16.5" hidden="false" customHeight="false" outlineLevel="0" collapsed="false">
      <c r="A785" s="129" t="s">
        <v>994</v>
      </c>
      <c r="B785" s="130" t="n">
        <v>910</v>
      </c>
      <c r="C785" s="131" t="s">
        <v>607</v>
      </c>
      <c r="D785" s="134" t="s">
        <v>528</v>
      </c>
      <c r="E785" s="131" t="s">
        <v>995</v>
      </c>
      <c r="F785" s="141"/>
      <c r="G785" s="132" t="n">
        <f aca="false">G786</f>
        <v>1050505</v>
      </c>
      <c r="H785" s="132" t="n">
        <f aca="false">H786</f>
        <v>0</v>
      </c>
      <c r="I785" s="133" t="n">
        <f aca="false">H785/G785*100</f>
        <v>0</v>
      </c>
    </row>
    <row r="786" s="139" customFormat="true" ht="16.5" hidden="false" customHeight="false" outlineLevel="0" collapsed="false">
      <c r="A786" s="129" t="s">
        <v>754</v>
      </c>
      <c r="B786" s="130" t="n">
        <v>910</v>
      </c>
      <c r="C786" s="131" t="s">
        <v>607</v>
      </c>
      <c r="D786" s="134" t="s">
        <v>528</v>
      </c>
      <c r="E786" s="131" t="s">
        <v>995</v>
      </c>
      <c r="F786" s="141" t="n">
        <v>410</v>
      </c>
      <c r="G786" s="132" t="n">
        <f aca="false">50505+1000000</f>
        <v>1050505</v>
      </c>
      <c r="H786" s="132" t="n">
        <v>0</v>
      </c>
      <c r="I786" s="133" t="n">
        <f aca="false">H786/G786*100</f>
        <v>0</v>
      </c>
    </row>
    <row r="787" s="139" customFormat="true" ht="33" hidden="true" customHeight="false" outlineLevel="0" collapsed="false">
      <c r="A787" s="129" t="s">
        <v>1075</v>
      </c>
      <c r="B787" s="130" t="n">
        <v>910</v>
      </c>
      <c r="C787" s="131" t="s">
        <v>607</v>
      </c>
      <c r="D787" s="134" t="s">
        <v>528</v>
      </c>
      <c r="E787" s="131" t="s">
        <v>1076</v>
      </c>
      <c r="F787" s="141"/>
      <c r="G787" s="132" t="n">
        <f aca="false">G788</f>
        <v>0</v>
      </c>
      <c r="H787" s="132" t="n">
        <f aca="false">H788</f>
        <v>0</v>
      </c>
      <c r="I787" s="133" t="e">
        <f aca="false">H787/G787*100</f>
        <v>#DIV/0!</v>
      </c>
    </row>
    <row r="788" s="139" customFormat="true" ht="16.5" hidden="true" customHeight="false" outlineLevel="0" collapsed="false">
      <c r="A788" s="129" t="s">
        <v>754</v>
      </c>
      <c r="B788" s="130" t="n">
        <v>910</v>
      </c>
      <c r="C788" s="131" t="s">
        <v>607</v>
      </c>
      <c r="D788" s="134" t="s">
        <v>528</v>
      </c>
      <c r="E788" s="131" t="s">
        <v>1076</v>
      </c>
      <c r="F788" s="141" t="n">
        <v>410</v>
      </c>
      <c r="G788" s="132" t="n">
        <v>0</v>
      </c>
      <c r="H788" s="132" t="n">
        <v>0</v>
      </c>
      <c r="I788" s="133" t="e">
        <f aca="false">H788/G788*100</f>
        <v>#DIV/0!</v>
      </c>
    </row>
    <row r="789" s="139" customFormat="true" ht="33" hidden="true" customHeight="false" outlineLevel="0" collapsed="false">
      <c r="A789" s="129" t="s">
        <v>1077</v>
      </c>
      <c r="B789" s="130" t="n">
        <v>910</v>
      </c>
      <c r="C789" s="131" t="s">
        <v>607</v>
      </c>
      <c r="D789" s="134" t="s">
        <v>528</v>
      </c>
      <c r="E789" s="131" t="s">
        <v>1078</v>
      </c>
      <c r="F789" s="141"/>
      <c r="G789" s="132" t="n">
        <f aca="false">G790</f>
        <v>0</v>
      </c>
      <c r="H789" s="132" t="n">
        <f aca="false">H790</f>
        <v>0</v>
      </c>
      <c r="I789" s="133" t="e">
        <f aca="false">H789/G789*100</f>
        <v>#DIV/0!</v>
      </c>
    </row>
    <row r="790" s="139" customFormat="true" ht="16.5" hidden="true" customHeight="false" outlineLevel="0" collapsed="false">
      <c r="A790" s="129" t="s">
        <v>754</v>
      </c>
      <c r="B790" s="130" t="n">
        <v>910</v>
      </c>
      <c r="C790" s="131" t="s">
        <v>607</v>
      </c>
      <c r="D790" s="134" t="s">
        <v>528</v>
      </c>
      <c r="E790" s="131" t="s">
        <v>1078</v>
      </c>
      <c r="F790" s="141" t="n">
        <v>410</v>
      </c>
      <c r="G790" s="132" t="n">
        <v>0</v>
      </c>
      <c r="H790" s="132" t="n">
        <v>0</v>
      </c>
      <c r="I790" s="133" t="e">
        <f aca="false">H790/G790*100</f>
        <v>#DIV/0!</v>
      </c>
    </row>
    <row r="791" s="139" customFormat="true" ht="16.5" hidden="true" customHeight="false" outlineLevel="0" collapsed="false">
      <c r="A791" s="129" t="s">
        <v>1079</v>
      </c>
      <c r="B791" s="130" t="n">
        <v>910</v>
      </c>
      <c r="C791" s="131" t="s">
        <v>607</v>
      </c>
      <c r="D791" s="134" t="s">
        <v>528</v>
      </c>
      <c r="E791" s="131" t="s">
        <v>1080</v>
      </c>
      <c r="F791" s="141"/>
      <c r="G791" s="132" t="n">
        <f aca="false">G792</f>
        <v>0</v>
      </c>
      <c r="H791" s="132" t="n">
        <f aca="false">H792</f>
        <v>0</v>
      </c>
      <c r="I791" s="133" t="e">
        <f aca="false">H791/G791*100</f>
        <v>#DIV/0!</v>
      </c>
    </row>
    <row r="792" s="139" customFormat="true" ht="66" hidden="true" customHeight="false" outlineLevel="0" collapsed="false">
      <c r="A792" s="129" t="s">
        <v>1081</v>
      </c>
      <c r="B792" s="130" t="n">
        <v>910</v>
      </c>
      <c r="C792" s="131" t="s">
        <v>607</v>
      </c>
      <c r="D792" s="134" t="s">
        <v>528</v>
      </c>
      <c r="E792" s="131" t="s">
        <v>1082</v>
      </c>
      <c r="F792" s="141"/>
      <c r="G792" s="132" t="n">
        <f aca="false">G793</f>
        <v>0</v>
      </c>
      <c r="H792" s="132" t="n">
        <f aca="false">H793</f>
        <v>0</v>
      </c>
      <c r="I792" s="133" t="e">
        <f aca="false">H792/G792*100</f>
        <v>#DIV/0!</v>
      </c>
    </row>
    <row r="793" s="139" customFormat="true" ht="16.5" hidden="true" customHeight="false" outlineLevel="0" collapsed="false">
      <c r="A793" s="129" t="s">
        <v>754</v>
      </c>
      <c r="B793" s="130" t="n">
        <v>910</v>
      </c>
      <c r="C793" s="131" t="s">
        <v>607</v>
      </c>
      <c r="D793" s="134" t="s">
        <v>528</v>
      </c>
      <c r="E793" s="131" t="s">
        <v>1082</v>
      </c>
      <c r="F793" s="141" t="n">
        <v>410</v>
      </c>
      <c r="G793" s="132" t="n">
        <v>0</v>
      </c>
      <c r="H793" s="132" t="n">
        <v>0</v>
      </c>
      <c r="I793" s="133" t="e">
        <f aca="false">H793/G793*100</f>
        <v>#DIV/0!</v>
      </c>
    </row>
    <row r="794" s="139" customFormat="true" ht="33" hidden="false" customHeight="false" outlineLevel="0" collapsed="false">
      <c r="A794" s="124" t="s">
        <v>1083</v>
      </c>
      <c r="B794" s="125" t="n">
        <v>911</v>
      </c>
      <c r="C794" s="126"/>
      <c r="D794" s="126"/>
      <c r="E794" s="126"/>
      <c r="F794" s="126"/>
      <c r="G794" s="127" t="n">
        <f aca="false">G795+G821+G827+G844+G873+G906+G913+G919+G899+G883</f>
        <v>156115772.56</v>
      </c>
      <c r="H794" s="127" t="n">
        <f aca="false">H795+H821+H827+H844+H873+H906+H913+H919+H899+H883</f>
        <v>101313448.86</v>
      </c>
      <c r="I794" s="128" t="n">
        <f aca="false">H794/G794*100</f>
        <v>64.8963568502101</v>
      </c>
      <c r="J794" s="172"/>
      <c r="K794" s="172"/>
      <c r="N794" s="172"/>
    </row>
    <row r="795" s="139" customFormat="true" ht="16.5" hidden="false" customHeight="false" outlineLevel="0" collapsed="false">
      <c r="A795" s="129" t="s">
        <v>527</v>
      </c>
      <c r="B795" s="130" t="n">
        <v>911</v>
      </c>
      <c r="C795" s="131" t="s">
        <v>528</v>
      </c>
      <c r="D795" s="131"/>
      <c r="E795" s="131"/>
      <c r="F795" s="131"/>
      <c r="G795" s="132" t="n">
        <f aca="false">G796+G801+G808+G818</f>
        <v>13632813.42</v>
      </c>
      <c r="H795" s="132" t="n">
        <f aca="false">H796+H801+H808+H818</f>
        <v>10189189.96</v>
      </c>
      <c r="I795" s="133" t="n">
        <f aca="false">H795/G795*100</f>
        <v>74.7401849206853</v>
      </c>
      <c r="J795" s="172"/>
      <c r="K795" s="172"/>
    </row>
    <row r="796" s="139" customFormat="true" ht="49.5" hidden="false" customHeight="false" outlineLevel="0" collapsed="false">
      <c r="A796" s="129" t="s">
        <v>582</v>
      </c>
      <c r="B796" s="130" t="n">
        <v>911</v>
      </c>
      <c r="C796" s="134" t="s">
        <v>528</v>
      </c>
      <c r="D796" s="134" t="s">
        <v>583</v>
      </c>
      <c r="E796" s="134"/>
      <c r="F796" s="131"/>
      <c r="G796" s="132" t="n">
        <f aca="false">G797</f>
        <v>13000</v>
      </c>
      <c r="H796" s="132" t="n">
        <f aca="false">H797</f>
        <v>13000</v>
      </c>
      <c r="I796" s="133" t="n">
        <f aca="false">H796/G796*100</f>
        <v>100</v>
      </c>
      <c r="J796" s="172"/>
      <c r="K796" s="172"/>
    </row>
    <row r="797" s="139" customFormat="true" ht="33" hidden="false" customHeight="false" outlineLevel="0" collapsed="false">
      <c r="A797" s="143" t="s">
        <v>642</v>
      </c>
      <c r="B797" s="130" t="n">
        <v>911</v>
      </c>
      <c r="C797" s="134" t="s">
        <v>528</v>
      </c>
      <c r="D797" s="134" t="s">
        <v>583</v>
      </c>
      <c r="E797" s="137" t="s">
        <v>570</v>
      </c>
      <c r="F797" s="131"/>
      <c r="G797" s="132" t="n">
        <f aca="false">G798</f>
        <v>13000</v>
      </c>
      <c r="H797" s="132" t="n">
        <f aca="false">H798</f>
        <v>13000</v>
      </c>
      <c r="I797" s="133" t="n">
        <f aca="false">H797/G797*100</f>
        <v>100</v>
      </c>
      <c r="J797" s="172"/>
      <c r="K797" s="172"/>
    </row>
    <row r="798" s="139" customFormat="true" ht="33" hidden="false" customHeight="false" outlineLevel="0" collapsed="false">
      <c r="A798" s="144" t="s">
        <v>584</v>
      </c>
      <c r="B798" s="130" t="n">
        <v>911</v>
      </c>
      <c r="C798" s="134" t="s">
        <v>528</v>
      </c>
      <c r="D798" s="134" t="s">
        <v>583</v>
      </c>
      <c r="E798" s="137" t="s">
        <v>585</v>
      </c>
      <c r="F798" s="131"/>
      <c r="G798" s="132" t="n">
        <f aca="false">G799</f>
        <v>13000</v>
      </c>
      <c r="H798" s="132" t="n">
        <f aca="false">H799</f>
        <v>13000</v>
      </c>
      <c r="I798" s="133" t="n">
        <f aca="false">H798/G798*100</f>
        <v>100</v>
      </c>
      <c r="J798" s="172"/>
      <c r="K798" s="172"/>
    </row>
    <row r="799" s="139" customFormat="true" ht="49.5" hidden="false" customHeight="false" outlineLevel="0" collapsed="false">
      <c r="A799" s="144" t="s">
        <v>590</v>
      </c>
      <c r="B799" s="130" t="n">
        <v>911</v>
      </c>
      <c r="C799" s="134" t="s">
        <v>528</v>
      </c>
      <c r="D799" s="134" t="s">
        <v>583</v>
      </c>
      <c r="E799" s="137" t="s">
        <v>591</v>
      </c>
      <c r="F799" s="131"/>
      <c r="G799" s="132" t="n">
        <f aca="false">G800</f>
        <v>13000</v>
      </c>
      <c r="H799" s="132" t="n">
        <f aca="false">H800</f>
        <v>13000</v>
      </c>
      <c r="I799" s="133" t="n">
        <f aca="false">H799/G799*100</f>
        <v>100</v>
      </c>
      <c r="J799" s="172"/>
      <c r="K799" s="172"/>
    </row>
    <row r="800" s="139" customFormat="true" ht="16.5" hidden="false" customHeight="false" outlineLevel="0" collapsed="false">
      <c r="A800" s="129" t="s">
        <v>1084</v>
      </c>
      <c r="B800" s="130" t="n">
        <v>911</v>
      </c>
      <c r="C800" s="134" t="s">
        <v>528</v>
      </c>
      <c r="D800" s="134" t="s">
        <v>583</v>
      </c>
      <c r="E800" s="137" t="s">
        <v>591</v>
      </c>
      <c r="F800" s="131" t="s">
        <v>1085</v>
      </c>
      <c r="G800" s="132" t="n">
        <v>13000</v>
      </c>
      <c r="H800" s="132" t="n">
        <v>13000</v>
      </c>
      <c r="I800" s="133" t="n">
        <f aca="false">H800/G800*100</f>
        <v>100</v>
      </c>
      <c r="J800" s="172"/>
      <c r="K800" s="172"/>
    </row>
    <row r="801" s="139" customFormat="true" ht="33" hidden="false" customHeight="false" outlineLevel="0" collapsed="false">
      <c r="A801" s="129" t="s">
        <v>551</v>
      </c>
      <c r="B801" s="130" t="n">
        <v>911</v>
      </c>
      <c r="C801" s="134" t="s">
        <v>528</v>
      </c>
      <c r="D801" s="134" t="s">
        <v>552</v>
      </c>
      <c r="E801" s="131"/>
      <c r="F801" s="131"/>
      <c r="G801" s="132" t="n">
        <f aca="false">G802+G814</f>
        <v>13589298.62</v>
      </c>
      <c r="H801" s="132" t="n">
        <f aca="false">H802+H814</f>
        <v>10145675.16</v>
      </c>
      <c r="I801" s="133" t="n">
        <f aca="false">H801/G801*100</f>
        <v>74.6592995246137</v>
      </c>
      <c r="J801" s="172"/>
      <c r="K801" s="172"/>
    </row>
    <row r="802" s="139" customFormat="true" ht="33" hidden="false" customHeight="false" outlineLevel="0" collapsed="false">
      <c r="A802" s="143" t="s">
        <v>642</v>
      </c>
      <c r="B802" s="130" t="n">
        <v>911</v>
      </c>
      <c r="C802" s="134" t="s">
        <v>528</v>
      </c>
      <c r="D802" s="134" t="s">
        <v>552</v>
      </c>
      <c r="E802" s="137" t="s">
        <v>570</v>
      </c>
      <c r="F802" s="141"/>
      <c r="G802" s="132" t="n">
        <f aca="false">G803</f>
        <v>13502298.62</v>
      </c>
      <c r="H802" s="132" t="n">
        <f aca="false">H803</f>
        <v>10142375.16</v>
      </c>
      <c r="I802" s="133" t="n">
        <f aca="false">H802/G802*100</f>
        <v>75.1159150411384</v>
      </c>
      <c r="J802" s="172"/>
      <c r="K802" s="172"/>
    </row>
    <row r="803" s="139" customFormat="true" ht="16.5" hidden="false" customHeight="false" outlineLevel="0" collapsed="false">
      <c r="A803" s="144" t="s">
        <v>609</v>
      </c>
      <c r="B803" s="130" t="n">
        <v>911</v>
      </c>
      <c r="C803" s="134" t="s">
        <v>528</v>
      </c>
      <c r="D803" s="134" t="s">
        <v>552</v>
      </c>
      <c r="E803" s="137" t="s">
        <v>610</v>
      </c>
      <c r="F803" s="138"/>
      <c r="G803" s="135" t="n">
        <f aca="false">G804</f>
        <v>13502298.62</v>
      </c>
      <c r="H803" s="135" t="n">
        <f aca="false">H804</f>
        <v>10142375.16</v>
      </c>
      <c r="I803" s="133" t="n">
        <f aca="false">H803/G803*100</f>
        <v>75.1159150411384</v>
      </c>
      <c r="J803" s="172"/>
      <c r="K803" s="172"/>
    </row>
    <row r="804" customFormat="false" ht="16.5" hidden="false" customHeight="false" outlineLevel="0" collapsed="false">
      <c r="A804" s="144" t="s">
        <v>547</v>
      </c>
      <c r="B804" s="130" t="n">
        <v>911</v>
      </c>
      <c r="C804" s="134" t="s">
        <v>528</v>
      </c>
      <c r="D804" s="134" t="s">
        <v>552</v>
      </c>
      <c r="E804" s="137" t="s">
        <v>1086</v>
      </c>
      <c r="F804" s="138"/>
      <c r="G804" s="135" t="n">
        <f aca="false">G805+G806+G807</f>
        <v>13502298.62</v>
      </c>
      <c r="H804" s="135" t="n">
        <f aca="false">H805+H806+H807</f>
        <v>10142375.16</v>
      </c>
      <c r="I804" s="133" t="n">
        <f aca="false">H804/G804*100</f>
        <v>75.1159150411384</v>
      </c>
      <c r="J804" s="172"/>
      <c r="K804" s="172"/>
      <c r="L804" s="139"/>
      <c r="M804" s="139"/>
      <c r="N804" s="139"/>
      <c r="O804" s="139"/>
      <c r="P804" s="139"/>
      <c r="Q804" s="139"/>
      <c r="R804" s="139"/>
      <c r="S804" s="139"/>
      <c r="T804" s="139"/>
      <c r="U804" s="139"/>
      <c r="V804" s="139"/>
    </row>
    <row r="805" customFormat="false" ht="33" hidden="false" customHeight="false" outlineLevel="0" collapsed="false">
      <c r="A805" s="129" t="s">
        <v>545</v>
      </c>
      <c r="B805" s="130" t="n">
        <v>911</v>
      </c>
      <c r="C805" s="134" t="s">
        <v>528</v>
      </c>
      <c r="D805" s="134" t="s">
        <v>552</v>
      </c>
      <c r="E805" s="137" t="s">
        <v>1086</v>
      </c>
      <c r="F805" s="141" t="n">
        <v>120</v>
      </c>
      <c r="G805" s="135" t="n">
        <f aca="false">10556000+316000+286900</f>
        <v>11158900</v>
      </c>
      <c r="H805" s="135" t="n">
        <v>8137917.31</v>
      </c>
      <c r="I805" s="133" t="n">
        <f aca="false">H805/G805*100</f>
        <v>72.9275942073143</v>
      </c>
      <c r="J805" s="172"/>
      <c r="K805" s="172"/>
      <c r="L805" s="139"/>
      <c r="M805" s="139"/>
      <c r="N805" s="139"/>
      <c r="O805" s="139"/>
      <c r="P805" s="139"/>
      <c r="Q805" s="139"/>
      <c r="R805" s="139"/>
      <c r="S805" s="139"/>
      <c r="T805" s="139"/>
      <c r="U805" s="139"/>
      <c r="V805" s="139"/>
    </row>
    <row r="806" customFormat="false" ht="33" hidden="false" customHeight="false" outlineLevel="0" collapsed="false">
      <c r="A806" s="129" t="s">
        <v>537</v>
      </c>
      <c r="B806" s="130" t="n">
        <v>911</v>
      </c>
      <c r="C806" s="134" t="s">
        <v>528</v>
      </c>
      <c r="D806" s="134" t="s">
        <v>552</v>
      </c>
      <c r="E806" s="137" t="s">
        <v>1086</v>
      </c>
      <c r="F806" s="141" t="n">
        <v>240</v>
      </c>
      <c r="G806" s="135" t="n">
        <f aca="false">1136100+1055000-2600+115060.51-170+2708.11+36000</f>
        <v>2342098.62</v>
      </c>
      <c r="H806" s="135" t="n">
        <v>2003693.85</v>
      </c>
      <c r="I806" s="133" t="n">
        <f aca="false">H806/G806*100</f>
        <v>85.5512160286402</v>
      </c>
      <c r="J806" s="172"/>
      <c r="K806" s="172"/>
      <c r="L806" s="139"/>
      <c r="M806" s="139"/>
      <c r="N806" s="139"/>
      <c r="O806" s="139"/>
      <c r="P806" s="139"/>
      <c r="Q806" s="139"/>
      <c r="R806" s="139"/>
      <c r="S806" s="139"/>
      <c r="T806" s="139"/>
      <c r="U806" s="139"/>
      <c r="V806" s="139"/>
    </row>
    <row r="807" customFormat="false" ht="16.5" hidden="false" customHeight="false" outlineLevel="0" collapsed="false">
      <c r="A807" s="129" t="s">
        <v>549</v>
      </c>
      <c r="B807" s="130" t="n">
        <v>911</v>
      </c>
      <c r="C807" s="134" t="s">
        <v>528</v>
      </c>
      <c r="D807" s="134" t="s">
        <v>552</v>
      </c>
      <c r="E807" s="137" t="s">
        <v>1086</v>
      </c>
      <c r="F807" s="141" t="n">
        <v>850</v>
      </c>
      <c r="G807" s="135" t="n">
        <f aca="false">500+800</f>
        <v>1300</v>
      </c>
      <c r="H807" s="135" t="n">
        <v>764</v>
      </c>
      <c r="I807" s="133" t="n">
        <f aca="false">H807/G807*100</f>
        <v>58.7692307692308</v>
      </c>
      <c r="J807" s="172"/>
      <c r="K807" s="172"/>
      <c r="L807" s="139"/>
      <c r="M807" s="139"/>
      <c r="N807" s="139"/>
      <c r="O807" s="139"/>
      <c r="P807" s="139"/>
      <c r="Q807" s="139"/>
      <c r="R807" s="139"/>
      <c r="S807" s="139"/>
      <c r="T807" s="139"/>
      <c r="U807" s="139"/>
      <c r="V807" s="139"/>
    </row>
    <row r="808" customFormat="false" ht="16.5" hidden="true" customHeight="false" outlineLevel="0" collapsed="false">
      <c r="A808" s="129" t="s">
        <v>558</v>
      </c>
      <c r="B808" s="130" t="n">
        <v>911</v>
      </c>
      <c r="C808" s="134" t="s">
        <v>528</v>
      </c>
      <c r="D808" s="134" t="s">
        <v>559</v>
      </c>
      <c r="E808" s="137"/>
      <c r="F808" s="141"/>
      <c r="G808" s="135" t="n">
        <f aca="false">G809</f>
        <v>0</v>
      </c>
      <c r="H808" s="135" t="n">
        <f aca="false">H809</f>
        <v>0</v>
      </c>
      <c r="I808" s="133" t="e">
        <f aca="false">H808/G808*100</f>
        <v>#DIV/0!</v>
      </c>
      <c r="J808" s="172"/>
      <c r="K808" s="172"/>
      <c r="L808" s="139"/>
      <c r="M808" s="139"/>
      <c r="N808" s="139"/>
      <c r="O808" s="139"/>
      <c r="P808" s="139"/>
      <c r="Q808" s="139"/>
      <c r="R808" s="139"/>
      <c r="S808" s="139"/>
      <c r="T808" s="139"/>
      <c r="U808" s="139"/>
      <c r="V808" s="139"/>
    </row>
    <row r="809" customFormat="false" ht="49.5" hidden="true" customHeight="false" outlineLevel="0" collapsed="false">
      <c r="A809" s="129" t="s">
        <v>539</v>
      </c>
      <c r="B809" s="130" t="n">
        <v>911</v>
      </c>
      <c r="C809" s="134" t="s">
        <v>528</v>
      </c>
      <c r="D809" s="134" t="s">
        <v>559</v>
      </c>
      <c r="E809" s="137" t="s">
        <v>540</v>
      </c>
      <c r="F809" s="131"/>
      <c r="G809" s="135" t="n">
        <f aca="false">G810</f>
        <v>0</v>
      </c>
      <c r="H809" s="135" t="n">
        <f aca="false">H810</f>
        <v>0</v>
      </c>
      <c r="I809" s="133" t="e">
        <f aca="false">H809/G809*100</f>
        <v>#DIV/0!</v>
      </c>
      <c r="K809" s="172"/>
      <c r="L809" s="139"/>
      <c r="M809" s="139"/>
      <c r="N809" s="139"/>
      <c r="O809" s="139"/>
      <c r="P809" s="139"/>
      <c r="Q809" s="139"/>
      <c r="R809" s="139"/>
      <c r="S809" s="139"/>
      <c r="T809" s="139"/>
      <c r="U809" s="139"/>
      <c r="V809" s="139"/>
    </row>
    <row r="810" customFormat="false" ht="16.5" hidden="true" customHeight="false" outlineLevel="0" collapsed="false">
      <c r="A810" s="129" t="s">
        <v>558</v>
      </c>
      <c r="B810" s="130" t="n">
        <v>911</v>
      </c>
      <c r="C810" s="131" t="s">
        <v>528</v>
      </c>
      <c r="D810" s="131" t="s">
        <v>559</v>
      </c>
      <c r="E810" s="131" t="s">
        <v>560</v>
      </c>
      <c r="F810" s="141"/>
      <c r="G810" s="135" t="n">
        <f aca="false">G811</f>
        <v>0</v>
      </c>
      <c r="H810" s="135" t="n">
        <f aca="false">H811</f>
        <v>0</v>
      </c>
      <c r="I810" s="133" t="e">
        <f aca="false">H810/G810*100</f>
        <v>#DIV/0!</v>
      </c>
      <c r="K810" s="172"/>
      <c r="L810" s="139"/>
      <c r="M810" s="139"/>
      <c r="N810" s="139"/>
      <c r="O810" s="139"/>
      <c r="P810" s="139"/>
      <c r="Q810" s="139"/>
      <c r="R810" s="139"/>
      <c r="S810" s="139"/>
      <c r="T810" s="139"/>
      <c r="U810" s="139"/>
      <c r="V810" s="139"/>
    </row>
    <row r="811" customFormat="false" ht="16.5" hidden="true" customHeight="false" outlineLevel="0" collapsed="false">
      <c r="A811" s="140" t="s">
        <v>561</v>
      </c>
      <c r="B811" s="130" t="n">
        <v>911</v>
      </c>
      <c r="C811" s="131" t="s">
        <v>528</v>
      </c>
      <c r="D811" s="131" t="s">
        <v>559</v>
      </c>
      <c r="E811" s="131" t="s">
        <v>562</v>
      </c>
      <c r="F811" s="131"/>
      <c r="G811" s="135" t="n">
        <f aca="false">G812+G813</f>
        <v>0</v>
      </c>
      <c r="H811" s="135" t="n">
        <f aca="false">H812+H813</f>
        <v>0</v>
      </c>
      <c r="I811" s="133" t="e">
        <f aca="false">H811/G811*100</f>
        <v>#DIV/0!</v>
      </c>
      <c r="K811" s="172"/>
      <c r="L811" s="139"/>
      <c r="M811" s="139"/>
      <c r="N811" s="139"/>
      <c r="O811" s="139"/>
      <c r="P811" s="139"/>
      <c r="Q811" s="139"/>
      <c r="R811" s="139"/>
      <c r="S811" s="139"/>
      <c r="T811" s="139"/>
      <c r="U811" s="139"/>
      <c r="V811" s="139"/>
    </row>
    <row r="812" customFormat="false" ht="33" hidden="true" customHeight="false" outlineLevel="0" collapsed="false">
      <c r="A812" s="129" t="s">
        <v>537</v>
      </c>
      <c r="B812" s="130" t="n">
        <v>911</v>
      </c>
      <c r="C812" s="131" t="s">
        <v>528</v>
      </c>
      <c r="D812" s="131" t="s">
        <v>559</v>
      </c>
      <c r="E812" s="131" t="s">
        <v>562</v>
      </c>
      <c r="F812" s="131" t="s">
        <v>538</v>
      </c>
      <c r="G812" s="135"/>
      <c r="H812" s="135"/>
      <c r="I812" s="133" t="e">
        <f aca="false">H812/G812*100</f>
        <v>#DIV/0!</v>
      </c>
      <c r="K812" s="172"/>
      <c r="L812" s="139"/>
      <c r="M812" s="139"/>
      <c r="N812" s="139"/>
      <c r="O812" s="139"/>
      <c r="P812" s="139"/>
      <c r="Q812" s="139"/>
      <c r="R812" s="139"/>
      <c r="S812" s="139"/>
      <c r="T812" s="139"/>
      <c r="U812" s="139"/>
      <c r="V812" s="139"/>
    </row>
    <row r="813" customFormat="false" ht="16.5" hidden="true" customHeight="false" outlineLevel="0" collapsed="false">
      <c r="A813" s="140" t="s">
        <v>563</v>
      </c>
      <c r="B813" s="130" t="n">
        <v>911</v>
      </c>
      <c r="C813" s="131" t="s">
        <v>528</v>
      </c>
      <c r="D813" s="131" t="s">
        <v>559</v>
      </c>
      <c r="E813" s="131" t="s">
        <v>562</v>
      </c>
      <c r="F813" s="131" t="s">
        <v>564</v>
      </c>
      <c r="G813" s="135"/>
      <c r="H813" s="135"/>
      <c r="I813" s="133" t="e">
        <f aca="false">H813/G813*100</f>
        <v>#DIV/0!</v>
      </c>
      <c r="K813" s="172"/>
      <c r="L813" s="139"/>
      <c r="M813" s="139"/>
      <c r="N813" s="139"/>
      <c r="O813" s="139"/>
      <c r="P813" s="139"/>
      <c r="Q813" s="139"/>
      <c r="R813" s="139"/>
      <c r="S813" s="139"/>
      <c r="T813" s="139"/>
      <c r="U813" s="139"/>
      <c r="V813" s="139"/>
    </row>
    <row r="814" customFormat="false" ht="33" hidden="false" customHeight="false" outlineLevel="0" collapsed="false">
      <c r="A814" s="129" t="s">
        <v>531</v>
      </c>
      <c r="B814" s="130" t="n">
        <v>911</v>
      </c>
      <c r="C814" s="134" t="s">
        <v>528</v>
      </c>
      <c r="D814" s="134" t="s">
        <v>552</v>
      </c>
      <c r="E814" s="131" t="s">
        <v>532</v>
      </c>
      <c r="F814" s="131"/>
      <c r="G814" s="135" t="n">
        <f aca="false">G815</f>
        <v>87000</v>
      </c>
      <c r="H814" s="135" t="n">
        <f aca="false">H815</f>
        <v>3300</v>
      </c>
      <c r="I814" s="133" t="n">
        <f aca="false">H814/G814*100</f>
        <v>3.79310344827586</v>
      </c>
      <c r="K814" s="172"/>
      <c r="L814" s="139"/>
      <c r="M814" s="139"/>
      <c r="N814" s="139"/>
      <c r="O814" s="139"/>
      <c r="P814" s="139"/>
      <c r="Q814" s="139"/>
      <c r="R814" s="139"/>
      <c r="S814" s="139"/>
      <c r="T814" s="139"/>
      <c r="U814" s="139"/>
      <c r="V814" s="139"/>
    </row>
    <row r="815" customFormat="false" ht="16.5" hidden="false" customHeight="false" outlineLevel="0" collapsed="false">
      <c r="A815" s="129" t="s">
        <v>533</v>
      </c>
      <c r="B815" s="130" t="n">
        <v>911</v>
      </c>
      <c r="C815" s="134" t="s">
        <v>528</v>
      </c>
      <c r="D815" s="134" t="s">
        <v>552</v>
      </c>
      <c r="E815" s="131" t="s">
        <v>534</v>
      </c>
      <c r="F815" s="131"/>
      <c r="G815" s="135" t="n">
        <f aca="false">G816</f>
        <v>87000</v>
      </c>
      <c r="H815" s="135" t="n">
        <f aca="false">H816</f>
        <v>3300</v>
      </c>
      <c r="I815" s="133" t="n">
        <f aca="false">H815/G815*100</f>
        <v>3.79310344827586</v>
      </c>
      <c r="K815" s="172"/>
      <c r="L815" s="139"/>
      <c r="M815" s="139"/>
      <c r="N815" s="139"/>
      <c r="O815" s="139"/>
      <c r="P815" s="139"/>
      <c r="Q815" s="139"/>
      <c r="R815" s="139"/>
      <c r="S815" s="139"/>
      <c r="T815" s="139"/>
      <c r="U815" s="139"/>
      <c r="V815" s="139"/>
    </row>
    <row r="816" customFormat="false" ht="16.5" hidden="false" customHeight="false" outlineLevel="0" collapsed="false">
      <c r="A816" s="129" t="s">
        <v>535</v>
      </c>
      <c r="B816" s="130" t="n">
        <v>911</v>
      </c>
      <c r="C816" s="134" t="s">
        <v>528</v>
      </c>
      <c r="D816" s="134" t="s">
        <v>552</v>
      </c>
      <c r="E816" s="131" t="s">
        <v>536</v>
      </c>
      <c r="F816" s="131"/>
      <c r="G816" s="135" t="n">
        <f aca="false">G817</f>
        <v>87000</v>
      </c>
      <c r="H816" s="135" t="n">
        <f aca="false">H817</f>
        <v>3300</v>
      </c>
      <c r="I816" s="133" t="n">
        <f aca="false">H816/G816*100</f>
        <v>3.79310344827586</v>
      </c>
      <c r="K816" s="172"/>
      <c r="L816" s="139"/>
      <c r="M816" s="139"/>
      <c r="N816" s="139"/>
      <c r="O816" s="139"/>
      <c r="P816" s="139"/>
      <c r="Q816" s="139"/>
      <c r="R816" s="139"/>
      <c r="S816" s="139"/>
      <c r="T816" s="139"/>
      <c r="U816" s="139"/>
      <c r="V816" s="139"/>
    </row>
    <row r="817" customFormat="false" ht="33" hidden="false" customHeight="false" outlineLevel="0" collapsed="false">
      <c r="A817" s="129" t="s">
        <v>537</v>
      </c>
      <c r="B817" s="130" t="n">
        <v>911</v>
      </c>
      <c r="C817" s="134" t="s">
        <v>528</v>
      </c>
      <c r="D817" s="134" t="s">
        <v>552</v>
      </c>
      <c r="E817" s="131" t="s">
        <v>536</v>
      </c>
      <c r="F817" s="141" t="n">
        <v>240</v>
      </c>
      <c r="G817" s="135" t="n">
        <v>87000</v>
      </c>
      <c r="H817" s="135" t="n">
        <v>3300</v>
      </c>
      <c r="I817" s="133" t="n">
        <f aca="false">H817/G817*100</f>
        <v>3.79310344827586</v>
      </c>
      <c r="K817" s="172"/>
      <c r="L817" s="139"/>
      <c r="M817" s="139"/>
      <c r="N817" s="139"/>
      <c r="O817" s="139"/>
      <c r="P817" s="139"/>
      <c r="Q817" s="139"/>
      <c r="R817" s="139"/>
      <c r="S817" s="139"/>
      <c r="T817" s="139"/>
      <c r="U817" s="139"/>
      <c r="V817" s="139"/>
    </row>
    <row r="818" customFormat="false" ht="16.5" hidden="false" customHeight="false" outlineLevel="0" collapsed="false">
      <c r="A818" s="129" t="s">
        <v>558</v>
      </c>
      <c r="B818" s="130" t="n">
        <v>911</v>
      </c>
      <c r="C818" s="134" t="s">
        <v>528</v>
      </c>
      <c r="D818" s="134" t="s">
        <v>559</v>
      </c>
      <c r="E818" s="131"/>
      <c r="F818" s="131"/>
      <c r="G818" s="135" t="n">
        <f aca="false">G819</f>
        <v>30514.8</v>
      </c>
      <c r="H818" s="135" t="n">
        <f aca="false">H819</f>
        <v>30514.8</v>
      </c>
      <c r="I818" s="133" t="n">
        <f aca="false">H818/G818*100</f>
        <v>100</v>
      </c>
    </row>
    <row r="819" customFormat="false" ht="16.5" hidden="false" customHeight="false" outlineLevel="0" collapsed="false">
      <c r="A819" s="140" t="s">
        <v>561</v>
      </c>
      <c r="B819" s="130" t="n">
        <v>911</v>
      </c>
      <c r="C819" s="131" t="s">
        <v>528</v>
      </c>
      <c r="D819" s="131" t="s">
        <v>559</v>
      </c>
      <c r="E819" s="131" t="s">
        <v>562</v>
      </c>
      <c r="F819" s="131"/>
      <c r="G819" s="135" t="n">
        <f aca="false">G820</f>
        <v>30514.8</v>
      </c>
      <c r="H819" s="135" t="n">
        <f aca="false">H820</f>
        <v>30514.8</v>
      </c>
      <c r="I819" s="133" t="n">
        <f aca="false">H819/G819*100</f>
        <v>100</v>
      </c>
    </row>
    <row r="820" customFormat="false" ht="16.5" hidden="false" customHeight="false" outlineLevel="0" collapsed="false">
      <c r="A820" s="140" t="s">
        <v>563</v>
      </c>
      <c r="B820" s="130" t="n">
        <v>911</v>
      </c>
      <c r="C820" s="131" t="s">
        <v>528</v>
      </c>
      <c r="D820" s="131" t="s">
        <v>559</v>
      </c>
      <c r="E820" s="131" t="s">
        <v>562</v>
      </c>
      <c r="F820" s="131" t="s">
        <v>564</v>
      </c>
      <c r="G820" s="135" t="n">
        <v>30514.8</v>
      </c>
      <c r="H820" s="135" t="n">
        <v>30514.8</v>
      </c>
      <c r="I820" s="133" t="n">
        <f aca="false">H820/G820*100</f>
        <v>100</v>
      </c>
    </row>
    <row r="821" s="139" customFormat="true" ht="16.5" hidden="false" customHeight="false" outlineLevel="0" collapsed="false">
      <c r="A821" s="129" t="s">
        <v>654</v>
      </c>
      <c r="B821" s="130" t="n">
        <v>911</v>
      </c>
      <c r="C821" s="131" t="s">
        <v>530</v>
      </c>
      <c r="D821" s="131"/>
      <c r="E821" s="131"/>
      <c r="F821" s="131"/>
      <c r="G821" s="132" t="n">
        <f aca="false">G822</f>
        <v>2933900</v>
      </c>
      <c r="H821" s="132" t="n">
        <f aca="false">H822</f>
        <v>149950</v>
      </c>
      <c r="I821" s="133" t="n">
        <f aca="false">H821/G821*100</f>
        <v>5.1109444766352</v>
      </c>
      <c r="K821" s="172"/>
    </row>
    <row r="822" s="139" customFormat="true" ht="33" hidden="false" customHeight="false" outlineLevel="0" collapsed="false">
      <c r="A822" s="129" t="s">
        <v>1087</v>
      </c>
      <c r="B822" s="130" t="n">
        <v>911</v>
      </c>
      <c r="C822" s="134" t="s">
        <v>530</v>
      </c>
      <c r="D822" s="134" t="s">
        <v>692</v>
      </c>
      <c r="E822" s="134"/>
      <c r="F822" s="134"/>
      <c r="G822" s="135" t="n">
        <f aca="false">G823</f>
        <v>2933900</v>
      </c>
      <c r="H822" s="135" t="n">
        <f aca="false">H823</f>
        <v>149950</v>
      </c>
      <c r="I822" s="133" t="n">
        <f aca="false">H822/G822*100</f>
        <v>5.1109444766352</v>
      </c>
      <c r="K822" s="172"/>
    </row>
    <row r="823" s="139" customFormat="true" ht="49.5" hidden="false" customHeight="false" outlineLevel="0" collapsed="false">
      <c r="A823" s="129" t="s">
        <v>614</v>
      </c>
      <c r="B823" s="130" t="n">
        <v>911</v>
      </c>
      <c r="C823" s="134" t="s">
        <v>530</v>
      </c>
      <c r="D823" s="134" t="s">
        <v>692</v>
      </c>
      <c r="E823" s="137" t="s">
        <v>615</v>
      </c>
      <c r="F823" s="141"/>
      <c r="G823" s="132" t="n">
        <f aca="false">G824</f>
        <v>2933900</v>
      </c>
      <c r="H823" s="132" t="n">
        <f aca="false">H824</f>
        <v>149950</v>
      </c>
      <c r="I823" s="133" t="n">
        <f aca="false">H823/G823*100</f>
        <v>5.1109444766352</v>
      </c>
      <c r="K823" s="172"/>
    </row>
    <row r="824" s="139" customFormat="true" ht="16.5" hidden="false" customHeight="false" outlineLevel="0" collapsed="false">
      <c r="A824" s="129" t="s">
        <v>616</v>
      </c>
      <c r="B824" s="130" t="n">
        <v>911</v>
      </c>
      <c r="C824" s="134" t="s">
        <v>530</v>
      </c>
      <c r="D824" s="134" t="s">
        <v>692</v>
      </c>
      <c r="E824" s="131" t="s">
        <v>617</v>
      </c>
      <c r="F824" s="141"/>
      <c r="G824" s="132" t="n">
        <f aca="false">G825</f>
        <v>2933900</v>
      </c>
      <c r="H824" s="132" t="n">
        <f aca="false">H825</f>
        <v>149950</v>
      </c>
      <c r="I824" s="133" t="n">
        <f aca="false">H824/G824*100</f>
        <v>5.1109444766352</v>
      </c>
      <c r="K824" s="172"/>
    </row>
    <row r="825" s="139" customFormat="true" ht="49.5" hidden="false" customHeight="false" outlineLevel="0" collapsed="false">
      <c r="A825" s="129" t="s">
        <v>1088</v>
      </c>
      <c r="B825" s="130" t="n">
        <v>911</v>
      </c>
      <c r="C825" s="134" t="s">
        <v>530</v>
      </c>
      <c r="D825" s="134" t="s">
        <v>692</v>
      </c>
      <c r="E825" s="131" t="s">
        <v>1089</v>
      </c>
      <c r="F825" s="141"/>
      <c r="G825" s="132" t="n">
        <f aca="false">G826</f>
        <v>2933900</v>
      </c>
      <c r="H825" s="132" t="n">
        <f aca="false">H826</f>
        <v>149950</v>
      </c>
      <c r="I825" s="133" t="n">
        <f aca="false">H825/G825*100</f>
        <v>5.1109444766352</v>
      </c>
      <c r="N825" s="172"/>
    </row>
    <row r="826" s="139" customFormat="true" ht="16.5" hidden="false" customHeight="false" outlineLevel="0" collapsed="false">
      <c r="A826" s="129" t="s">
        <v>1090</v>
      </c>
      <c r="B826" s="130" t="n">
        <v>911</v>
      </c>
      <c r="C826" s="134" t="s">
        <v>530</v>
      </c>
      <c r="D826" s="134" t="s">
        <v>692</v>
      </c>
      <c r="E826" s="131" t="s">
        <v>1089</v>
      </c>
      <c r="F826" s="141" t="n">
        <v>540</v>
      </c>
      <c r="G826" s="132" t="n">
        <f aca="false">300000+2633900</f>
        <v>2933900</v>
      </c>
      <c r="H826" s="132" t="n">
        <v>149950</v>
      </c>
      <c r="I826" s="133" t="n">
        <f aca="false">H826/G826*100</f>
        <v>5.1109444766352</v>
      </c>
      <c r="N826" s="172"/>
      <c r="U826" s="172"/>
      <c r="V826" s="172"/>
      <c r="W826" s="172"/>
    </row>
    <row r="827" s="139" customFormat="true" ht="16.5" hidden="false" customHeight="false" outlineLevel="0" collapsed="false">
      <c r="A827" s="143" t="s">
        <v>672</v>
      </c>
      <c r="B827" s="130" t="n">
        <v>911</v>
      </c>
      <c r="C827" s="131" t="s">
        <v>583</v>
      </c>
      <c r="D827" s="131"/>
      <c r="E827" s="131"/>
      <c r="F827" s="131"/>
      <c r="G827" s="132" t="n">
        <f aca="false">G828+G834</f>
        <v>20785266</v>
      </c>
      <c r="H827" s="132" t="n">
        <f aca="false">H828+H834</f>
        <v>7226830.97</v>
      </c>
      <c r="I827" s="133" t="n">
        <f aca="false">H827/G827*100</f>
        <v>34.7690088257711</v>
      </c>
    </row>
    <row r="828" s="139" customFormat="true" ht="16.5" hidden="false" customHeight="false" outlineLevel="0" collapsed="false">
      <c r="A828" s="129" t="s">
        <v>1010</v>
      </c>
      <c r="B828" s="130" t="n">
        <v>911</v>
      </c>
      <c r="C828" s="134" t="s">
        <v>583</v>
      </c>
      <c r="D828" s="134" t="s">
        <v>663</v>
      </c>
      <c r="E828" s="131"/>
      <c r="F828" s="141"/>
      <c r="G828" s="132" t="n">
        <f aca="false">G832</f>
        <v>20728266</v>
      </c>
      <c r="H828" s="132" t="n">
        <f aca="false">H832</f>
        <v>7226830.97</v>
      </c>
      <c r="I828" s="133" t="n">
        <f aca="false">H828/G828*100</f>
        <v>34.8646190183009</v>
      </c>
    </row>
    <row r="829" s="139" customFormat="true" ht="33" hidden="false" customHeight="false" outlineLevel="0" collapsed="false">
      <c r="A829" s="129" t="s">
        <v>1002</v>
      </c>
      <c r="B829" s="130" t="n">
        <v>911</v>
      </c>
      <c r="C829" s="131" t="s">
        <v>583</v>
      </c>
      <c r="D829" s="131" t="s">
        <v>663</v>
      </c>
      <c r="E829" s="137" t="s">
        <v>1003</v>
      </c>
      <c r="F829" s="141"/>
      <c r="G829" s="132" t="n">
        <f aca="false">G830</f>
        <v>20728266</v>
      </c>
      <c r="H829" s="132" t="n">
        <f aca="false">H830</f>
        <v>7226830.97</v>
      </c>
      <c r="I829" s="133" t="n">
        <f aca="false">H829/G829*100</f>
        <v>34.8646190183009</v>
      </c>
    </row>
    <row r="830" s="139" customFormat="true" ht="16.5" hidden="false" customHeight="false" outlineLevel="0" collapsed="false">
      <c r="A830" s="129" t="s">
        <v>1011</v>
      </c>
      <c r="B830" s="130" t="n">
        <v>911</v>
      </c>
      <c r="C830" s="131" t="s">
        <v>583</v>
      </c>
      <c r="D830" s="131" t="s">
        <v>663</v>
      </c>
      <c r="E830" s="131" t="s">
        <v>1012</v>
      </c>
      <c r="F830" s="141"/>
      <c r="G830" s="132" t="n">
        <f aca="false">G831</f>
        <v>20728266</v>
      </c>
      <c r="H830" s="132" t="n">
        <f aca="false">H831</f>
        <v>7226830.97</v>
      </c>
      <c r="I830" s="133" t="n">
        <f aca="false">H830/G830*100</f>
        <v>34.8646190183009</v>
      </c>
    </row>
    <row r="831" s="139" customFormat="true" ht="33" hidden="false" customHeight="false" outlineLevel="0" collapsed="false">
      <c r="A831" s="166" t="s">
        <v>1013</v>
      </c>
      <c r="B831" s="130" t="n">
        <v>911</v>
      </c>
      <c r="C831" s="131" t="s">
        <v>583</v>
      </c>
      <c r="D831" s="131" t="s">
        <v>663</v>
      </c>
      <c r="E831" s="131" t="s">
        <v>1014</v>
      </c>
      <c r="F831" s="141"/>
      <c r="G831" s="132" t="n">
        <f aca="false">G832</f>
        <v>20728266</v>
      </c>
      <c r="H831" s="132" t="n">
        <f aca="false">H832</f>
        <v>7226830.97</v>
      </c>
      <c r="I831" s="133" t="n">
        <f aca="false">H831/G831*100</f>
        <v>34.8646190183009</v>
      </c>
    </row>
    <row r="832" s="139" customFormat="true" ht="49.5" hidden="false" customHeight="false" outlineLevel="0" collapsed="false">
      <c r="A832" s="136" t="s">
        <v>1091</v>
      </c>
      <c r="B832" s="130" t="n">
        <v>911</v>
      </c>
      <c r="C832" s="134" t="s">
        <v>583</v>
      </c>
      <c r="D832" s="134" t="s">
        <v>663</v>
      </c>
      <c r="E832" s="131" t="s">
        <v>1092</v>
      </c>
      <c r="F832" s="141"/>
      <c r="G832" s="132" t="n">
        <f aca="false">G833</f>
        <v>20728266</v>
      </c>
      <c r="H832" s="132" t="n">
        <f aca="false">H833</f>
        <v>7226830.97</v>
      </c>
      <c r="I832" s="133" t="n">
        <f aca="false">H832/G832*100</f>
        <v>34.8646190183009</v>
      </c>
    </row>
    <row r="833" s="139" customFormat="true" ht="16.5" hidden="false" customHeight="false" outlineLevel="0" collapsed="false">
      <c r="A833" s="129" t="s">
        <v>1090</v>
      </c>
      <c r="B833" s="130" t="n">
        <v>911</v>
      </c>
      <c r="C833" s="134" t="s">
        <v>583</v>
      </c>
      <c r="D833" s="134" t="s">
        <v>663</v>
      </c>
      <c r="E833" s="131" t="s">
        <v>1092</v>
      </c>
      <c r="F833" s="141" t="n">
        <v>540</v>
      </c>
      <c r="G833" s="132" t="n">
        <f aca="false">14110000+838266+5780000</f>
        <v>20728266</v>
      </c>
      <c r="H833" s="132" t="n">
        <v>7226830.97</v>
      </c>
      <c r="I833" s="133" t="n">
        <f aca="false">H833/G833*100</f>
        <v>34.8646190183009</v>
      </c>
    </row>
    <row r="834" s="139" customFormat="true" ht="16.5" hidden="false" customHeight="false" outlineLevel="0" collapsed="false">
      <c r="A834" s="129" t="s">
        <v>673</v>
      </c>
      <c r="B834" s="130" t="n">
        <v>911</v>
      </c>
      <c r="C834" s="131" t="s">
        <v>583</v>
      </c>
      <c r="D834" s="131" t="s">
        <v>674</v>
      </c>
      <c r="E834" s="131"/>
      <c r="F834" s="131"/>
      <c r="G834" s="132" t="n">
        <f aca="false">G835+G840</f>
        <v>57000</v>
      </c>
      <c r="H834" s="132" t="n">
        <f aca="false">H835+H840</f>
        <v>0</v>
      </c>
      <c r="I834" s="133" t="n">
        <f aca="false">H834/G834*100</f>
        <v>0</v>
      </c>
    </row>
    <row r="835" s="139" customFormat="true" ht="16.5" hidden="true" customHeight="false" outlineLevel="0" collapsed="false">
      <c r="A835" s="129" t="s">
        <v>1066</v>
      </c>
      <c r="B835" s="130" t="n">
        <v>911</v>
      </c>
      <c r="C835" s="131" t="s">
        <v>583</v>
      </c>
      <c r="D835" s="131" t="s">
        <v>674</v>
      </c>
      <c r="E835" s="137" t="s">
        <v>1067</v>
      </c>
      <c r="F835" s="141"/>
      <c r="G835" s="132" t="n">
        <f aca="false">G836</f>
        <v>0</v>
      </c>
      <c r="H835" s="132" t="n">
        <f aca="false">H836</f>
        <v>0</v>
      </c>
      <c r="I835" s="133" t="e">
        <f aca="false">H835/G835*100</f>
        <v>#DIV/0!</v>
      </c>
    </row>
    <row r="836" s="139" customFormat="true" ht="16.5" hidden="true" customHeight="false" outlineLevel="0" collapsed="false">
      <c r="A836" s="129" t="s">
        <v>1093</v>
      </c>
      <c r="B836" s="130" t="n">
        <v>911</v>
      </c>
      <c r="C836" s="131" t="s">
        <v>583</v>
      </c>
      <c r="D836" s="131" t="s">
        <v>674</v>
      </c>
      <c r="E836" s="131" t="s">
        <v>1094</v>
      </c>
      <c r="F836" s="141"/>
      <c r="G836" s="132" t="n">
        <f aca="false">G837</f>
        <v>0</v>
      </c>
      <c r="H836" s="132" t="n">
        <f aca="false">H837</f>
        <v>0</v>
      </c>
      <c r="I836" s="133" t="e">
        <f aca="false">H836/G836*100</f>
        <v>#DIV/0!</v>
      </c>
    </row>
    <row r="837" s="139" customFormat="true" ht="33" hidden="true" customHeight="false" outlineLevel="0" collapsed="false">
      <c r="A837" s="166" t="s">
        <v>1095</v>
      </c>
      <c r="B837" s="130" t="n">
        <v>911</v>
      </c>
      <c r="C837" s="131" t="s">
        <v>583</v>
      </c>
      <c r="D837" s="131" t="s">
        <v>674</v>
      </c>
      <c r="E837" s="131" t="s">
        <v>1096</v>
      </c>
      <c r="F837" s="141"/>
      <c r="G837" s="132" t="n">
        <f aca="false">G838</f>
        <v>0</v>
      </c>
      <c r="H837" s="132" t="n">
        <f aca="false">H838</f>
        <v>0</v>
      </c>
      <c r="I837" s="133" t="e">
        <f aca="false">H837/G837*100</f>
        <v>#DIV/0!</v>
      </c>
    </row>
    <row r="838" s="139" customFormat="true" ht="49.5" hidden="true" customHeight="false" outlineLevel="0" collapsed="false">
      <c r="A838" s="166" t="s">
        <v>1097</v>
      </c>
      <c r="B838" s="130" t="n">
        <v>911</v>
      </c>
      <c r="C838" s="131" t="s">
        <v>583</v>
      </c>
      <c r="D838" s="131" t="s">
        <v>674</v>
      </c>
      <c r="E838" s="131" t="s">
        <v>1098</v>
      </c>
      <c r="F838" s="141"/>
      <c r="G838" s="132" t="n">
        <f aca="false">G839</f>
        <v>0</v>
      </c>
      <c r="H838" s="132" t="n">
        <f aca="false">H839</f>
        <v>0</v>
      </c>
      <c r="I838" s="133" t="e">
        <f aca="false">H838/G838*100</f>
        <v>#DIV/0!</v>
      </c>
    </row>
    <row r="839" s="139" customFormat="true" ht="16.5" hidden="true" customHeight="false" outlineLevel="0" collapsed="false">
      <c r="A839" s="136" t="s">
        <v>1090</v>
      </c>
      <c r="B839" s="130" t="n">
        <v>911</v>
      </c>
      <c r="C839" s="131" t="s">
        <v>583</v>
      </c>
      <c r="D839" s="131" t="s">
        <v>674</v>
      </c>
      <c r="E839" s="131" t="s">
        <v>1098</v>
      </c>
      <c r="F839" s="141" t="n">
        <v>540</v>
      </c>
      <c r="G839" s="132"/>
      <c r="H839" s="132"/>
      <c r="I839" s="133" t="e">
        <f aca="false">H839/G839*100</f>
        <v>#DIV/0!</v>
      </c>
    </row>
    <row r="840" s="139" customFormat="true" ht="33" hidden="false" customHeight="false" outlineLevel="0" collapsed="false">
      <c r="A840" s="129" t="s">
        <v>681</v>
      </c>
      <c r="B840" s="130" t="n">
        <v>911</v>
      </c>
      <c r="C840" s="131" t="s">
        <v>583</v>
      </c>
      <c r="D840" s="131" t="s">
        <v>674</v>
      </c>
      <c r="E840" s="137" t="s">
        <v>682</v>
      </c>
      <c r="F840" s="141"/>
      <c r="G840" s="132" t="n">
        <f aca="false">G841</f>
        <v>57000</v>
      </c>
      <c r="H840" s="132" t="n">
        <f aca="false">H841</f>
        <v>0</v>
      </c>
      <c r="I840" s="133" t="n">
        <f aca="false">H840/G840*100</f>
        <v>0</v>
      </c>
    </row>
    <row r="841" s="139" customFormat="true" ht="16.5" hidden="false" customHeight="false" outlineLevel="0" collapsed="false">
      <c r="A841" s="129" t="s">
        <v>683</v>
      </c>
      <c r="B841" s="130" t="n">
        <v>911</v>
      </c>
      <c r="C841" s="131" t="s">
        <v>583</v>
      </c>
      <c r="D841" s="131" t="s">
        <v>674</v>
      </c>
      <c r="E841" s="131" t="s">
        <v>684</v>
      </c>
      <c r="F841" s="141"/>
      <c r="G841" s="132" t="n">
        <f aca="false">G842</f>
        <v>57000</v>
      </c>
      <c r="H841" s="132" t="n">
        <f aca="false">H842</f>
        <v>0</v>
      </c>
      <c r="I841" s="133" t="n">
        <f aca="false">H841/G841*100</f>
        <v>0</v>
      </c>
    </row>
    <row r="842" s="139" customFormat="true" ht="33" hidden="false" customHeight="false" outlineLevel="0" collapsed="false">
      <c r="A842" s="129" t="s">
        <v>1099</v>
      </c>
      <c r="B842" s="130" t="n">
        <v>911</v>
      </c>
      <c r="C842" s="131" t="s">
        <v>583</v>
      </c>
      <c r="D842" s="131" t="s">
        <v>674</v>
      </c>
      <c r="E842" s="131" t="s">
        <v>1100</v>
      </c>
      <c r="F842" s="141"/>
      <c r="G842" s="132" t="n">
        <f aca="false">G843</f>
        <v>57000</v>
      </c>
      <c r="H842" s="132" t="n">
        <f aca="false">H843</f>
        <v>0</v>
      </c>
      <c r="I842" s="133" t="n">
        <f aca="false">H842/G842*100</f>
        <v>0</v>
      </c>
    </row>
    <row r="843" s="139" customFormat="true" ht="16.5" hidden="false" customHeight="false" outlineLevel="0" collapsed="false">
      <c r="A843" s="136" t="s">
        <v>1090</v>
      </c>
      <c r="B843" s="130" t="n">
        <v>911</v>
      </c>
      <c r="C843" s="131" t="s">
        <v>583</v>
      </c>
      <c r="D843" s="131" t="s">
        <v>674</v>
      </c>
      <c r="E843" s="131" t="s">
        <v>1100</v>
      </c>
      <c r="F843" s="141" t="n">
        <v>540</v>
      </c>
      <c r="G843" s="132" t="n">
        <v>57000</v>
      </c>
      <c r="H843" s="132" t="n">
        <v>0</v>
      </c>
      <c r="I843" s="133" t="n">
        <f aca="false">H843/G843*100</f>
        <v>0</v>
      </c>
    </row>
    <row r="844" s="139" customFormat="true" ht="16.5" hidden="false" customHeight="false" outlineLevel="0" collapsed="false">
      <c r="A844" s="129" t="s">
        <v>1021</v>
      </c>
      <c r="B844" s="130" t="n">
        <v>911</v>
      </c>
      <c r="C844" s="131" t="s">
        <v>568</v>
      </c>
      <c r="D844" s="131"/>
      <c r="E844" s="131"/>
      <c r="F844" s="131"/>
      <c r="G844" s="132" t="n">
        <f aca="false">G845+G851+G867</f>
        <v>30000</v>
      </c>
      <c r="H844" s="132" t="n">
        <f aca="false">H845+H851+H867</f>
        <v>0</v>
      </c>
      <c r="I844" s="133" t="n">
        <f aca="false">H844/G844*100</f>
        <v>0</v>
      </c>
    </row>
    <row r="845" s="139" customFormat="true" ht="16.5" hidden="true" customHeight="false" outlineLevel="0" collapsed="false">
      <c r="A845" s="129" t="s">
        <v>1022</v>
      </c>
      <c r="B845" s="130" t="n">
        <v>911</v>
      </c>
      <c r="C845" s="131" t="s">
        <v>568</v>
      </c>
      <c r="D845" s="131" t="s">
        <v>528</v>
      </c>
      <c r="E845" s="131"/>
      <c r="F845" s="131"/>
      <c r="G845" s="132" t="n">
        <f aca="false">G846</f>
        <v>0</v>
      </c>
      <c r="H845" s="132" t="n">
        <f aca="false">H846</f>
        <v>0</v>
      </c>
      <c r="I845" s="133" t="e">
        <f aca="false">H845/G845*100</f>
        <v>#DIV/0!</v>
      </c>
    </row>
    <row r="846" s="139" customFormat="true" ht="33" hidden="true" customHeight="false" outlineLevel="0" collapsed="false">
      <c r="A846" s="129" t="s">
        <v>1023</v>
      </c>
      <c r="B846" s="130" t="n">
        <v>911</v>
      </c>
      <c r="C846" s="131" t="s">
        <v>568</v>
      </c>
      <c r="D846" s="131" t="s">
        <v>528</v>
      </c>
      <c r="E846" s="167" t="s">
        <v>719</v>
      </c>
      <c r="F846" s="131"/>
      <c r="G846" s="132" t="n">
        <f aca="false">G847</f>
        <v>0</v>
      </c>
      <c r="H846" s="132" t="n">
        <f aca="false">H847</f>
        <v>0</v>
      </c>
      <c r="I846" s="133" t="e">
        <f aca="false">H846/G846*100</f>
        <v>#DIV/0!</v>
      </c>
    </row>
    <row r="847" s="139" customFormat="true" ht="16.5" hidden="true" customHeight="false" outlineLevel="0" collapsed="false">
      <c r="A847" s="129" t="s">
        <v>720</v>
      </c>
      <c r="B847" s="130" t="n">
        <v>911</v>
      </c>
      <c r="C847" s="131" t="s">
        <v>568</v>
      </c>
      <c r="D847" s="131" t="s">
        <v>528</v>
      </c>
      <c r="E847" s="154" t="s">
        <v>721</v>
      </c>
      <c r="F847" s="131"/>
      <c r="G847" s="132" t="n">
        <f aca="false">G848</f>
        <v>0</v>
      </c>
      <c r="H847" s="132" t="n">
        <f aca="false">H848</f>
        <v>0</v>
      </c>
      <c r="I847" s="133" t="e">
        <f aca="false">H847/G847*100</f>
        <v>#DIV/0!</v>
      </c>
    </row>
    <row r="848" s="139" customFormat="true" ht="33" hidden="true" customHeight="false" outlineLevel="0" collapsed="false">
      <c r="A848" s="129" t="s">
        <v>1024</v>
      </c>
      <c r="B848" s="130" t="n">
        <v>911</v>
      </c>
      <c r="C848" s="131" t="s">
        <v>568</v>
      </c>
      <c r="D848" s="131" t="s">
        <v>528</v>
      </c>
      <c r="E848" s="154" t="s">
        <v>1025</v>
      </c>
      <c r="F848" s="131"/>
      <c r="G848" s="132" t="n">
        <f aca="false">G849</f>
        <v>0</v>
      </c>
      <c r="H848" s="132" t="n">
        <f aca="false">H849</f>
        <v>0</v>
      </c>
      <c r="I848" s="133" t="e">
        <f aca="false">H848/G848*100</f>
        <v>#DIV/0!</v>
      </c>
    </row>
    <row r="849" s="139" customFormat="true" ht="49.5" hidden="true" customHeight="false" outlineLevel="0" collapsed="false">
      <c r="A849" s="166" t="s">
        <v>1101</v>
      </c>
      <c r="B849" s="130" t="n">
        <v>911</v>
      </c>
      <c r="C849" s="131" t="s">
        <v>568</v>
      </c>
      <c r="D849" s="131" t="s">
        <v>528</v>
      </c>
      <c r="E849" s="154" t="s">
        <v>1027</v>
      </c>
      <c r="F849" s="131"/>
      <c r="G849" s="132" t="n">
        <f aca="false">G850</f>
        <v>0</v>
      </c>
      <c r="H849" s="132" t="n">
        <f aca="false">H850</f>
        <v>0</v>
      </c>
      <c r="I849" s="133" t="e">
        <f aca="false">H849/G849*100</f>
        <v>#DIV/0!</v>
      </c>
    </row>
    <row r="850" s="139" customFormat="true" ht="16.5" hidden="true" customHeight="false" outlineLevel="0" collapsed="false">
      <c r="A850" s="136" t="s">
        <v>1090</v>
      </c>
      <c r="B850" s="130" t="n">
        <v>911</v>
      </c>
      <c r="C850" s="131" t="s">
        <v>568</v>
      </c>
      <c r="D850" s="131" t="s">
        <v>528</v>
      </c>
      <c r="E850" s="154" t="s">
        <v>1027</v>
      </c>
      <c r="F850" s="131" t="s">
        <v>1102</v>
      </c>
      <c r="G850" s="132"/>
      <c r="H850" s="132"/>
      <c r="I850" s="133" t="e">
        <f aca="false">H850/G850*100</f>
        <v>#DIV/0!</v>
      </c>
    </row>
    <row r="851" customFormat="false" ht="16.5" hidden="true" customHeight="false" outlineLevel="0" collapsed="false">
      <c r="A851" s="129" t="s">
        <v>1029</v>
      </c>
      <c r="B851" s="130" t="n">
        <v>911</v>
      </c>
      <c r="C851" s="134" t="s">
        <v>568</v>
      </c>
      <c r="D851" s="134" t="s">
        <v>577</v>
      </c>
      <c r="E851" s="131"/>
      <c r="F851" s="131"/>
      <c r="G851" s="132" t="n">
        <f aca="false">G852+G856</f>
        <v>0</v>
      </c>
      <c r="H851" s="132" t="n">
        <f aca="false">H852+H856</f>
        <v>0</v>
      </c>
      <c r="I851" s="133" t="e">
        <f aca="false">H851/G851*100</f>
        <v>#DIV/0!</v>
      </c>
    </row>
    <row r="852" s="139" customFormat="true" ht="33" hidden="true" customHeight="false" outlineLevel="0" collapsed="false">
      <c r="A852" s="129" t="s">
        <v>1103</v>
      </c>
      <c r="B852" s="130" t="n">
        <v>911</v>
      </c>
      <c r="C852" s="134" t="s">
        <v>568</v>
      </c>
      <c r="D852" s="134" t="s">
        <v>577</v>
      </c>
      <c r="E852" s="137" t="s">
        <v>532</v>
      </c>
      <c r="F852" s="141"/>
      <c r="G852" s="132" t="n">
        <f aca="false">G853</f>
        <v>0</v>
      </c>
      <c r="H852" s="132" t="n">
        <f aca="false">H853</f>
        <v>0</v>
      </c>
      <c r="I852" s="133" t="e">
        <f aca="false">H852/G852*100</f>
        <v>#DIV/0!</v>
      </c>
    </row>
    <row r="853" s="139" customFormat="true" ht="33" hidden="true" customHeight="false" outlineLevel="0" collapsed="false">
      <c r="A853" s="143" t="s">
        <v>1104</v>
      </c>
      <c r="B853" s="130" t="n">
        <v>911</v>
      </c>
      <c r="C853" s="134" t="s">
        <v>568</v>
      </c>
      <c r="D853" s="134" t="s">
        <v>577</v>
      </c>
      <c r="E853" s="137" t="s">
        <v>534</v>
      </c>
      <c r="F853" s="141"/>
      <c r="G853" s="132" t="n">
        <f aca="false">G854</f>
        <v>0</v>
      </c>
      <c r="H853" s="132" t="n">
        <f aca="false">H854</f>
        <v>0</v>
      </c>
      <c r="I853" s="133" t="e">
        <f aca="false">H853/G853*100</f>
        <v>#DIV/0!</v>
      </c>
    </row>
    <row r="854" s="139" customFormat="true" ht="49.5" hidden="true" customHeight="false" outlineLevel="0" collapsed="false">
      <c r="A854" s="143" t="s">
        <v>1105</v>
      </c>
      <c r="B854" s="130" t="n">
        <v>911</v>
      </c>
      <c r="C854" s="134" t="s">
        <v>568</v>
      </c>
      <c r="D854" s="134" t="s">
        <v>577</v>
      </c>
      <c r="E854" s="137" t="s">
        <v>1106</v>
      </c>
      <c r="F854" s="141"/>
      <c r="G854" s="132" t="n">
        <f aca="false">G855</f>
        <v>0</v>
      </c>
      <c r="H854" s="132" t="n">
        <f aca="false">H855</f>
        <v>0</v>
      </c>
      <c r="I854" s="133" t="e">
        <f aca="false">H854/G854*100</f>
        <v>#DIV/0!</v>
      </c>
    </row>
    <row r="855" s="139" customFormat="true" ht="16.5" hidden="true" customHeight="false" outlineLevel="0" collapsed="false">
      <c r="A855" s="136" t="s">
        <v>1090</v>
      </c>
      <c r="B855" s="130" t="n">
        <v>911</v>
      </c>
      <c r="C855" s="134" t="s">
        <v>568</v>
      </c>
      <c r="D855" s="134" t="s">
        <v>577</v>
      </c>
      <c r="E855" s="137" t="s">
        <v>1106</v>
      </c>
      <c r="F855" s="141" t="n">
        <v>540</v>
      </c>
      <c r="G855" s="132"/>
      <c r="H855" s="132"/>
      <c r="I855" s="133" t="e">
        <f aca="false">H855/G855*100</f>
        <v>#DIV/0!</v>
      </c>
    </row>
    <row r="856" s="139" customFormat="true" ht="49.5" hidden="true" customHeight="false" outlineLevel="0" collapsed="false">
      <c r="A856" s="129" t="s">
        <v>1030</v>
      </c>
      <c r="B856" s="130" t="n">
        <v>911</v>
      </c>
      <c r="C856" s="134" t="s">
        <v>568</v>
      </c>
      <c r="D856" s="134" t="s">
        <v>577</v>
      </c>
      <c r="E856" s="137" t="s">
        <v>1031</v>
      </c>
      <c r="F856" s="141"/>
      <c r="G856" s="132" t="n">
        <f aca="false">G857+G863</f>
        <v>0</v>
      </c>
      <c r="H856" s="132" t="n">
        <f aca="false">H857+H863</f>
        <v>0</v>
      </c>
      <c r="I856" s="133" t="e">
        <f aca="false">H856/G856*100</f>
        <v>#DIV/0!</v>
      </c>
    </row>
    <row r="857" s="139" customFormat="true" ht="16.5" hidden="true" customHeight="false" outlineLevel="0" collapsed="false">
      <c r="A857" s="129" t="s">
        <v>1032</v>
      </c>
      <c r="B857" s="130" t="n">
        <v>911</v>
      </c>
      <c r="C857" s="134" t="s">
        <v>568</v>
      </c>
      <c r="D857" s="134" t="s">
        <v>577</v>
      </c>
      <c r="E857" s="131" t="s">
        <v>1033</v>
      </c>
      <c r="F857" s="141"/>
      <c r="G857" s="132" t="n">
        <f aca="false">G858</f>
        <v>0</v>
      </c>
      <c r="H857" s="132" t="n">
        <f aca="false">H858</f>
        <v>0</v>
      </c>
      <c r="I857" s="133" t="e">
        <f aca="false">H857/G857*100</f>
        <v>#DIV/0!</v>
      </c>
    </row>
    <row r="858" s="139" customFormat="true" ht="16.5" hidden="true" customHeight="false" outlineLevel="0" collapsed="false">
      <c r="A858" s="129" t="s">
        <v>1034</v>
      </c>
      <c r="B858" s="130" t="n">
        <v>911</v>
      </c>
      <c r="C858" s="134" t="s">
        <v>568</v>
      </c>
      <c r="D858" s="134" t="s">
        <v>577</v>
      </c>
      <c r="E858" s="131" t="s">
        <v>1035</v>
      </c>
      <c r="F858" s="141"/>
      <c r="G858" s="132" t="n">
        <f aca="false">G859+G861</f>
        <v>0</v>
      </c>
      <c r="H858" s="132" t="n">
        <f aca="false">H859+H861</f>
        <v>0</v>
      </c>
      <c r="I858" s="133" t="e">
        <f aca="false">H858/G858*100</f>
        <v>#DIV/0!</v>
      </c>
    </row>
    <row r="859" s="139" customFormat="true" ht="49.5" hidden="true" customHeight="false" outlineLevel="0" collapsed="false">
      <c r="A859" s="166" t="s">
        <v>1107</v>
      </c>
      <c r="B859" s="130" t="n">
        <v>911</v>
      </c>
      <c r="C859" s="134" t="s">
        <v>568</v>
      </c>
      <c r="D859" s="134" t="s">
        <v>577</v>
      </c>
      <c r="E859" s="131" t="s">
        <v>1108</v>
      </c>
      <c r="F859" s="141"/>
      <c r="G859" s="132" t="n">
        <f aca="false">G860</f>
        <v>0</v>
      </c>
      <c r="H859" s="132" t="n">
        <f aca="false">H860</f>
        <v>0</v>
      </c>
      <c r="I859" s="133" t="e">
        <f aca="false">H859/G859*100</f>
        <v>#DIV/0!</v>
      </c>
    </row>
    <row r="860" s="139" customFormat="true" ht="16.5" hidden="true" customHeight="false" outlineLevel="0" collapsed="false">
      <c r="A860" s="136" t="s">
        <v>1090</v>
      </c>
      <c r="B860" s="130" t="n">
        <v>911</v>
      </c>
      <c r="C860" s="134" t="s">
        <v>568</v>
      </c>
      <c r="D860" s="134" t="s">
        <v>577</v>
      </c>
      <c r="E860" s="131" t="s">
        <v>1108</v>
      </c>
      <c r="F860" s="141" t="n">
        <v>540</v>
      </c>
      <c r="G860" s="132"/>
      <c r="H860" s="132"/>
      <c r="I860" s="133" t="e">
        <f aca="false">H860/G860*100</f>
        <v>#DIV/0!</v>
      </c>
    </row>
    <row r="861" s="139" customFormat="true" ht="49.5" hidden="true" customHeight="false" outlineLevel="0" collapsed="false">
      <c r="A861" s="129" t="s">
        <v>1109</v>
      </c>
      <c r="B861" s="130" t="n">
        <v>911</v>
      </c>
      <c r="C861" s="134" t="s">
        <v>568</v>
      </c>
      <c r="D861" s="134" t="s">
        <v>577</v>
      </c>
      <c r="E861" s="131" t="s">
        <v>1110</v>
      </c>
      <c r="F861" s="141"/>
      <c r="G861" s="132" t="n">
        <f aca="false">G862</f>
        <v>0</v>
      </c>
      <c r="H861" s="132" t="n">
        <f aca="false">H862</f>
        <v>0</v>
      </c>
      <c r="I861" s="133" t="e">
        <f aca="false">H861/G861*100</f>
        <v>#DIV/0!</v>
      </c>
    </row>
    <row r="862" s="139" customFormat="true" ht="16.5" hidden="true" customHeight="false" outlineLevel="0" collapsed="false">
      <c r="A862" s="136" t="s">
        <v>1090</v>
      </c>
      <c r="B862" s="130" t="n">
        <v>911</v>
      </c>
      <c r="C862" s="134" t="s">
        <v>568</v>
      </c>
      <c r="D862" s="134" t="s">
        <v>577</v>
      </c>
      <c r="E862" s="131" t="s">
        <v>1110</v>
      </c>
      <c r="F862" s="141" t="n">
        <v>540</v>
      </c>
      <c r="G862" s="132" t="n">
        <f aca="false">50000-50000</f>
        <v>0</v>
      </c>
      <c r="H862" s="132" t="n">
        <f aca="false">50000-50000</f>
        <v>0</v>
      </c>
      <c r="I862" s="133" t="e">
        <f aca="false">H862/G862*100</f>
        <v>#DIV/0!</v>
      </c>
    </row>
    <row r="863" s="139" customFormat="true" ht="16.5" hidden="true" customHeight="false" outlineLevel="0" collapsed="false">
      <c r="A863" s="129" t="s">
        <v>1111</v>
      </c>
      <c r="B863" s="130" t="n">
        <v>911</v>
      </c>
      <c r="C863" s="134" t="s">
        <v>568</v>
      </c>
      <c r="D863" s="134" t="s">
        <v>577</v>
      </c>
      <c r="E863" s="131" t="s">
        <v>1112</v>
      </c>
      <c r="F863" s="141"/>
      <c r="G863" s="132" t="n">
        <f aca="false">G864</f>
        <v>0</v>
      </c>
      <c r="H863" s="132" t="n">
        <f aca="false">H864</f>
        <v>0</v>
      </c>
      <c r="I863" s="133" t="e">
        <f aca="false">H863/G863*100</f>
        <v>#DIV/0!</v>
      </c>
    </row>
    <row r="864" s="139" customFormat="true" ht="16.5" hidden="true" customHeight="false" outlineLevel="0" collapsed="false">
      <c r="A864" s="166" t="s">
        <v>1113</v>
      </c>
      <c r="B864" s="130" t="n">
        <v>911</v>
      </c>
      <c r="C864" s="134" t="s">
        <v>568</v>
      </c>
      <c r="D864" s="134" t="s">
        <v>577</v>
      </c>
      <c r="E864" s="131" t="s">
        <v>1114</v>
      </c>
      <c r="F864" s="141"/>
      <c r="G864" s="132" t="n">
        <f aca="false">G865</f>
        <v>0</v>
      </c>
      <c r="H864" s="132" t="n">
        <f aca="false">H865</f>
        <v>0</v>
      </c>
      <c r="I864" s="133" t="e">
        <f aca="false">H864/G864*100</f>
        <v>#DIV/0!</v>
      </c>
    </row>
    <row r="865" s="139" customFormat="true" ht="49.5" hidden="true" customHeight="false" outlineLevel="0" collapsed="false">
      <c r="A865" s="166" t="s">
        <v>1115</v>
      </c>
      <c r="B865" s="130" t="n">
        <v>911</v>
      </c>
      <c r="C865" s="134" t="s">
        <v>568</v>
      </c>
      <c r="D865" s="134" t="s">
        <v>577</v>
      </c>
      <c r="E865" s="131" t="s">
        <v>1116</v>
      </c>
      <c r="F865" s="141"/>
      <c r="G865" s="132" t="n">
        <f aca="false">G866</f>
        <v>0</v>
      </c>
      <c r="H865" s="132" t="n">
        <f aca="false">H866</f>
        <v>0</v>
      </c>
      <c r="I865" s="133" t="e">
        <f aca="false">H865/G865*100</f>
        <v>#DIV/0!</v>
      </c>
    </row>
    <row r="866" s="139" customFormat="true" ht="16.5" hidden="true" customHeight="false" outlineLevel="0" collapsed="false">
      <c r="A866" s="136" t="s">
        <v>1090</v>
      </c>
      <c r="B866" s="130" t="n">
        <v>911</v>
      </c>
      <c r="C866" s="134" t="s">
        <v>568</v>
      </c>
      <c r="D866" s="134" t="s">
        <v>577</v>
      </c>
      <c r="E866" s="131" t="s">
        <v>1116</v>
      </c>
      <c r="F866" s="141" t="n">
        <v>540</v>
      </c>
      <c r="G866" s="132" t="n">
        <v>0</v>
      </c>
      <c r="H866" s="132" t="n">
        <v>0</v>
      </c>
      <c r="I866" s="133" t="e">
        <f aca="false">H866/G866*100</f>
        <v>#DIV/0!</v>
      </c>
    </row>
    <row r="867" s="139" customFormat="true" ht="16.5" hidden="false" customHeight="false" outlineLevel="0" collapsed="false">
      <c r="A867" s="129" t="s">
        <v>1117</v>
      </c>
      <c r="B867" s="130" t="n">
        <v>911</v>
      </c>
      <c r="C867" s="131" t="s">
        <v>568</v>
      </c>
      <c r="D867" s="131" t="s">
        <v>530</v>
      </c>
      <c r="E867" s="131"/>
      <c r="F867" s="131"/>
      <c r="G867" s="132" t="n">
        <f aca="false">G868</f>
        <v>30000</v>
      </c>
      <c r="H867" s="132" t="n">
        <f aca="false">H868</f>
        <v>0</v>
      </c>
      <c r="I867" s="133" t="n">
        <f aca="false">H867/G867*100</f>
        <v>0</v>
      </c>
    </row>
    <row r="868" s="139" customFormat="true" ht="33" hidden="false" customHeight="false" outlineLevel="0" collapsed="false">
      <c r="A868" s="129" t="s">
        <v>628</v>
      </c>
      <c r="B868" s="130" t="n">
        <v>911</v>
      </c>
      <c r="C868" s="131" t="s">
        <v>568</v>
      </c>
      <c r="D868" s="131" t="s">
        <v>530</v>
      </c>
      <c r="E868" s="137" t="s">
        <v>629</v>
      </c>
      <c r="F868" s="141"/>
      <c r="G868" s="132" t="n">
        <f aca="false">G869</f>
        <v>30000</v>
      </c>
      <c r="H868" s="132" t="n">
        <f aca="false">H869</f>
        <v>0</v>
      </c>
      <c r="I868" s="133" t="n">
        <f aca="false">H868/G868*100</f>
        <v>0</v>
      </c>
    </row>
    <row r="869" s="139" customFormat="true" ht="33" hidden="false" customHeight="false" outlineLevel="0" collapsed="false">
      <c r="A869" s="129" t="s">
        <v>630</v>
      </c>
      <c r="B869" s="130" t="n">
        <v>911</v>
      </c>
      <c r="C869" s="131" t="s">
        <v>568</v>
      </c>
      <c r="D869" s="131" t="s">
        <v>530</v>
      </c>
      <c r="E869" s="131" t="s">
        <v>631</v>
      </c>
      <c r="F869" s="141"/>
      <c r="G869" s="132" t="n">
        <f aca="false">G870</f>
        <v>30000</v>
      </c>
      <c r="H869" s="132" t="n">
        <f aca="false">H870</f>
        <v>0</v>
      </c>
      <c r="I869" s="133" t="n">
        <f aca="false">H869/G869*100</f>
        <v>0</v>
      </c>
    </row>
    <row r="870" s="139" customFormat="true" ht="16.5" hidden="false" customHeight="false" outlineLevel="0" collapsed="false">
      <c r="A870" s="129" t="s">
        <v>632</v>
      </c>
      <c r="B870" s="130" t="n">
        <v>911</v>
      </c>
      <c r="C870" s="131" t="s">
        <v>568</v>
      </c>
      <c r="D870" s="131" t="s">
        <v>530</v>
      </c>
      <c r="E870" s="131" t="s">
        <v>633</v>
      </c>
      <c r="F870" s="141"/>
      <c r="G870" s="132" t="n">
        <f aca="false">G871</f>
        <v>30000</v>
      </c>
      <c r="H870" s="132" t="n">
        <f aca="false">H871</f>
        <v>0</v>
      </c>
      <c r="I870" s="133" t="n">
        <f aca="false">H870/G870*100</f>
        <v>0</v>
      </c>
    </row>
    <row r="871" s="139" customFormat="true" ht="33" hidden="false" customHeight="false" outlineLevel="0" collapsed="false">
      <c r="A871" s="129" t="s">
        <v>1118</v>
      </c>
      <c r="B871" s="130" t="n">
        <v>911</v>
      </c>
      <c r="C871" s="131" t="s">
        <v>568</v>
      </c>
      <c r="D871" s="131" t="s">
        <v>530</v>
      </c>
      <c r="E871" s="131" t="s">
        <v>1119</v>
      </c>
      <c r="F871" s="141"/>
      <c r="G871" s="132" t="n">
        <f aca="false">G872</f>
        <v>30000</v>
      </c>
      <c r="H871" s="132" t="n">
        <f aca="false">H872</f>
        <v>0</v>
      </c>
      <c r="I871" s="133" t="n">
        <f aca="false">H871/G871*100</f>
        <v>0</v>
      </c>
    </row>
    <row r="872" s="139" customFormat="true" ht="16.5" hidden="false" customHeight="false" outlineLevel="0" collapsed="false">
      <c r="A872" s="129" t="s">
        <v>1090</v>
      </c>
      <c r="B872" s="130" t="n">
        <v>911</v>
      </c>
      <c r="C872" s="131" t="s">
        <v>568</v>
      </c>
      <c r="D872" s="131" t="s">
        <v>530</v>
      </c>
      <c r="E872" s="131" t="s">
        <v>1119</v>
      </c>
      <c r="F872" s="141" t="n">
        <v>540</v>
      </c>
      <c r="G872" s="132" t="n">
        <v>30000</v>
      </c>
      <c r="H872" s="132" t="n">
        <v>0</v>
      </c>
      <c r="I872" s="133" t="n">
        <f aca="false">H872/G872*100</f>
        <v>0</v>
      </c>
    </row>
    <row r="873" s="139" customFormat="true" ht="16.5" hidden="false" customHeight="false" outlineLevel="0" collapsed="false">
      <c r="A873" s="129" t="s">
        <v>565</v>
      </c>
      <c r="B873" s="130" t="n">
        <v>911</v>
      </c>
      <c r="C873" s="131" t="s">
        <v>566</v>
      </c>
      <c r="D873" s="131"/>
      <c r="E873" s="131"/>
      <c r="F873" s="131"/>
      <c r="G873" s="132" t="n">
        <f aca="false">G874</f>
        <v>22300</v>
      </c>
      <c r="H873" s="132" t="n">
        <f aca="false">H874</f>
        <v>19500</v>
      </c>
      <c r="I873" s="133" t="n">
        <f aca="false">H873/G873*100</f>
        <v>87.4439461883408</v>
      </c>
    </row>
    <row r="874" s="139" customFormat="true" ht="33" hidden="false" customHeight="false" outlineLevel="0" collapsed="false">
      <c r="A874" s="142" t="s">
        <v>567</v>
      </c>
      <c r="B874" s="130" t="n">
        <v>911</v>
      </c>
      <c r="C874" s="131" t="s">
        <v>566</v>
      </c>
      <c r="D874" s="131" t="s">
        <v>568</v>
      </c>
      <c r="E874" s="131"/>
      <c r="F874" s="131"/>
      <c r="G874" s="132" t="n">
        <f aca="false">G875</f>
        <v>22300</v>
      </c>
      <c r="H874" s="132" t="n">
        <f aca="false">H875</f>
        <v>19500</v>
      </c>
      <c r="I874" s="133" t="n">
        <f aca="false">H874/G874*100</f>
        <v>87.4439461883408</v>
      </c>
    </row>
    <row r="875" s="139" customFormat="true" ht="33" hidden="false" customHeight="false" outlineLevel="0" collapsed="false">
      <c r="A875" s="143" t="s">
        <v>642</v>
      </c>
      <c r="B875" s="130" t="n">
        <v>911</v>
      </c>
      <c r="C875" s="131" t="s">
        <v>566</v>
      </c>
      <c r="D875" s="131" t="s">
        <v>568</v>
      </c>
      <c r="E875" s="137" t="s">
        <v>570</v>
      </c>
      <c r="F875" s="141"/>
      <c r="G875" s="132" t="n">
        <f aca="false">G876</f>
        <v>22300</v>
      </c>
      <c r="H875" s="132" t="n">
        <f aca="false">H876</f>
        <v>19500</v>
      </c>
      <c r="I875" s="133" t="n">
        <f aca="false">H875/G875*100</f>
        <v>87.4439461883408</v>
      </c>
    </row>
    <row r="876" s="139" customFormat="true" ht="33" hidden="false" customHeight="false" outlineLevel="0" collapsed="false">
      <c r="A876" s="136" t="s">
        <v>571</v>
      </c>
      <c r="B876" s="130" t="n">
        <v>911</v>
      </c>
      <c r="C876" s="131" t="s">
        <v>566</v>
      </c>
      <c r="D876" s="131" t="s">
        <v>568</v>
      </c>
      <c r="E876" s="137" t="s">
        <v>572</v>
      </c>
      <c r="F876" s="138"/>
      <c r="G876" s="132" t="n">
        <f aca="false">G877+G881+G879</f>
        <v>22300</v>
      </c>
      <c r="H876" s="132" t="n">
        <f aca="false">H877+H881+H879</f>
        <v>19500</v>
      </c>
      <c r="I876" s="133" t="n">
        <f aca="false">H876/G876*100</f>
        <v>87.4439461883408</v>
      </c>
    </row>
    <row r="877" s="139" customFormat="true" ht="33" hidden="true" customHeight="false" outlineLevel="0" collapsed="false">
      <c r="A877" s="136" t="s">
        <v>573</v>
      </c>
      <c r="B877" s="130" t="n">
        <v>911</v>
      </c>
      <c r="C877" s="131" t="s">
        <v>566</v>
      </c>
      <c r="D877" s="131" t="s">
        <v>568</v>
      </c>
      <c r="E877" s="137" t="s">
        <v>574</v>
      </c>
      <c r="F877" s="138"/>
      <c r="G877" s="132" t="n">
        <f aca="false">G878</f>
        <v>0</v>
      </c>
      <c r="H877" s="132" t="n">
        <f aca="false">H878</f>
        <v>0</v>
      </c>
      <c r="I877" s="133" t="e">
        <f aca="false">H877/G877*100</f>
        <v>#DIV/0!</v>
      </c>
    </row>
    <row r="878" s="139" customFormat="true" ht="33" hidden="true" customHeight="false" outlineLevel="0" collapsed="false">
      <c r="A878" s="129" t="s">
        <v>537</v>
      </c>
      <c r="B878" s="130" t="n">
        <v>911</v>
      </c>
      <c r="C878" s="131" t="s">
        <v>566</v>
      </c>
      <c r="D878" s="131" t="s">
        <v>568</v>
      </c>
      <c r="E878" s="137" t="s">
        <v>574</v>
      </c>
      <c r="F878" s="138" t="n">
        <v>240</v>
      </c>
      <c r="G878" s="132"/>
      <c r="H878" s="132"/>
      <c r="I878" s="133" t="e">
        <f aca="false">H878/G878*100</f>
        <v>#DIV/0!</v>
      </c>
    </row>
    <row r="879" s="139" customFormat="true" ht="33" hidden="false" customHeight="false" outlineLevel="0" collapsed="false">
      <c r="A879" s="136" t="s">
        <v>687</v>
      </c>
      <c r="B879" s="130" t="n">
        <v>911</v>
      </c>
      <c r="C879" s="131" t="s">
        <v>566</v>
      </c>
      <c r="D879" s="131" t="s">
        <v>568</v>
      </c>
      <c r="E879" s="137" t="s">
        <v>688</v>
      </c>
      <c r="F879" s="138"/>
      <c r="G879" s="132" t="n">
        <f aca="false">G880</f>
        <v>18709</v>
      </c>
      <c r="H879" s="132" t="n">
        <f aca="false">H880</f>
        <v>16050</v>
      </c>
      <c r="I879" s="133" t="n">
        <f aca="false">H879/G879*100</f>
        <v>85.787588860976</v>
      </c>
    </row>
    <row r="880" s="139" customFormat="true" ht="33" hidden="false" customHeight="false" outlineLevel="0" collapsed="false">
      <c r="A880" s="129" t="s">
        <v>537</v>
      </c>
      <c r="B880" s="130" t="n">
        <v>911</v>
      </c>
      <c r="C880" s="131" t="s">
        <v>566</v>
      </c>
      <c r="D880" s="131" t="s">
        <v>568</v>
      </c>
      <c r="E880" s="137" t="s">
        <v>688</v>
      </c>
      <c r="F880" s="138" t="n">
        <v>240</v>
      </c>
      <c r="G880" s="132" t="n">
        <f aca="false">16050+2659</f>
        <v>18709</v>
      </c>
      <c r="H880" s="132" t="n">
        <v>16050</v>
      </c>
      <c r="I880" s="133" t="n">
        <f aca="false">H880/G880*100</f>
        <v>85.787588860976</v>
      </c>
    </row>
    <row r="881" s="139" customFormat="true" ht="33" hidden="false" customHeight="false" outlineLevel="0" collapsed="false">
      <c r="A881" s="136" t="s">
        <v>689</v>
      </c>
      <c r="B881" s="130" t="n">
        <v>911</v>
      </c>
      <c r="C881" s="131" t="s">
        <v>566</v>
      </c>
      <c r="D881" s="131" t="s">
        <v>568</v>
      </c>
      <c r="E881" s="137" t="s">
        <v>690</v>
      </c>
      <c r="F881" s="138"/>
      <c r="G881" s="132" t="n">
        <f aca="false">G882</f>
        <v>3591</v>
      </c>
      <c r="H881" s="132" t="n">
        <f aca="false">H882</f>
        <v>3450</v>
      </c>
      <c r="I881" s="133" t="n">
        <f aca="false">H881/G881*100</f>
        <v>96.0735171261487</v>
      </c>
    </row>
    <row r="882" s="139" customFormat="true" ht="33" hidden="false" customHeight="false" outlineLevel="0" collapsed="false">
      <c r="A882" s="129" t="s">
        <v>537</v>
      </c>
      <c r="B882" s="130" t="n">
        <v>911</v>
      </c>
      <c r="C882" s="131" t="s">
        <v>566</v>
      </c>
      <c r="D882" s="131" t="s">
        <v>568</v>
      </c>
      <c r="E882" s="137" t="s">
        <v>690</v>
      </c>
      <c r="F882" s="138" t="n">
        <v>240</v>
      </c>
      <c r="G882" s="132" t="n">
        <f aca="false">6000-5150+2600+141</f>
        <v>3591</v>
      </c>
      <c r="H882" s="132" t="n">
        <v>3450</v>
      </c>
      <c r="I882" s="133" t="n">
        <f aca="false">H882/G882*100</f>
        <v>96.0735171261487</v>
      </c>
    </row>
    <row r="883" customFormat="false" ht="16.5" hidden="false" customHeight="false" outlineLevel="0" collapsed="false">
      <c r="A883" s="129" t="s">
        <v>905</v>
      </c>
      <c r="B883" s="130" t="n">
        <v>911</v>
      </c>
      <c r="C883" s="131" t="s">
        <v>906</v>
      </c>
      <c r="D883" s="131"/>
      <c r="E883" s="131"/>
      <c r="F883" s="131"/>
      <c r="G883" s="132" t="n">
        <f aca="false">G884</f>
        <v>2845723.14</v>
      </c>
      <c r="H883" s="132" t="n">
        <f aca="false">H884</f>
        <v>200000</v>
      </c>
      <c r="I883" s="133" t="n">
        <f aca="false">H883/G883*100</f>
        <v>7.02809058227639</v>
      </c>
    </row>
    <row r="884" customFormat="false" ht="16.5" hidden="false" customHeight="false" outlineLevel="0" collapsed="false">
      <c r="A884" s="129" t="s">
        <v>907</v>
      </c>
      <c r="B884" s="130" t="n">
        <v>911</v>
      </c>
      <c r="C884" s="134" t="s">
        <v>906</v>
      </c>
      <c r="D884" s="134" t="s">
        <v>528</v>
      </c>
      <c r="E884" s="131"/>
      <c r="F884" s="131"/>
      <c r="G884" s="135" t="n">
        <f aca="false">G885+G895+G890</f>
        <v>2845723.14</v>
      </c>
      <c r="H884" s="135" t="n">
        <f aca="false">H885+H895+H890</f>
        <v>200000</v>
      </c>
      <c r="I884" s="133" t="n">
        <f aca="false">H884/G884*100</f>
        <v>7.02809058227639</v>
      </c>
    </row>
    <row r="885" s="139" customFormat="true" ht="33" hidden="false" customHeight="false" outlineLevel="0" collapsed="false">
      <c r="A885" s="129" t="s">
        <v>1023</v>
      </c>
      <c r="B885" s="130" t="n">
        <v>911</v>
      </c>
      <c r="C885" s="134" t="s">
        <v>906</v>
      </c>
      <c r="D885" s="134" t="s">
        <v>528</v>
      </c>
      <c r="E885" s="167" t="s">
        <v>719</v>
      </c>
      <c r="F885" s="138"/>
      <c r="G885" s="132" t="n">
        <f aca="false">G886</f>
        <v>2345723.14</v>
      </c>
      <c r="H885" s="132" t="n">
        <f aca="false">H886</f>
        <v>0</v>
      </c>
      <c r="I885" s="133" t="n">
        <f aca="false">H885/G885*100</f>
        <v>0</v>
      </c>
    </row>
    <row r="886" s="139" customFormat="true" ht="16.5" hidden="false" customHeight="false" outlineLevel="0" collapsed="false">
      <c r="A886" s="129" t="s">
        <v>720</v>
      </c>
      <c r="B886" s="130" t="n">
        <v>911</v>
      </c>
      <c r="C886" s="134" t="s">
        <v>906</v>
      </c>
      <c r="D886" s="134" t="s">
        <v>528</v>
      </c>
      <c r="E886" s="154" t="s">
        <v>721</v>
      </c>
      <c r="F886" s="138"/>
      <c r="G886" s="132" t="n">
        <f aca="false">G887</f>
        <v>2345723.14</v>
      </c>
      <c r="H886" s="132" t="n">
        <f aca="false">H887</f>
        <v>0</v>
      </c>
      <c r="I886" s="133" t="n">
        <f aca="false">H886/G886*100</f>
        <v>0</v>
      </c>
    </row>
    <row r="887" s="139" customFormat="true" ht="16.5" hidden="false" customHeight="false" outlineLevel="0" collapsed="false">
      <c r="A887" s="153" t="s">
        <v>722</v>
      </c>
      <c r="B887" s="130" t="n">
        <v>911</v>
      </c>
      <c r="C887" s="134" t="s">
        <v>906</v>
      </c>
      <c r="D887" s="134" t="s">
        <v>528</v>
      </c>
      <c r="E887" s="154" t="s">
        <v>723</v>
      </c>
      <c r="F887" s="138"/>
      <c r="G887" s="132" t="n">
        <f aca="false">G888</f>
        <v>2345723.14</v>
      </c>
      <c r="H887" s="132" t="n">
        <f aca="false">H888</f>
        <v>0</v>
      </c>
      <c r="I887" s="133" t="n">
        <f aca="false">H887/G887*100</f>
        <v>0</v>
      </c>
    </row>
    <row r="888" s="139" customFormat="true" ht="53.25" hidden="false" customHeight="true" outlineLevel="0" collapsed="false">
      <c r="A888" s="129" t="s">
        <v>1120</v>
      </c>
      <c r="B888" s="130" t="n">
        <v>911</v>
      </c>
      <c r="C888" s="134" t="s">
        <v>906</v>
      </c>
      <c r="D888" s="134" t="s">
        <v>528</v>
      </c>
      <c r="E888" s="154" t="s">
        <v>1121</v>
      </c>
      <c r="F888" s="138"/>
      <c r="G888" s="132" t="n">
        <f aca="false">G889</f>
        <v>2345723.14</v>
      </c>
      <c r="H888" s="132" t="n">
        <f aca="false">H889</f>
        <v>0</v>
      </c>
      <c r="I888" s="133" t="n">
        <f aca="false">H888/G888*100</f>
        <v>0</v>
      </c>
    </row>
    <row r="889" s="139" customFormat="true" ht="16.5" hidden="false" customHeight="false" outlineLevel="0" collapsed="false">
      <c r="A889" s="136" t="s">
        <v>1090</v>
      </c>
      <c r="B889" s="130" t="n">
        <v>911</v>
      </c>
      <c r="C889" s="134" t="s">
        <v>906</v>
      </c>
      <c r="D889" s="134" t="s">
        <v>528</v>
      </c>
      <c r="E889" s="154" t="s">
        <v>1121</v>
      </c>
      <c r="F889" s="138" t="n">
        <v>540</v>
      </c>
      <c r="G889" s="132" t="n">
        <f aca="false">700000+900000+745723.14</f>
        <v>2345723.14</v>
      </c>
      <c r="H889" s="132" t="n">
        <v>0</v>
      </c>
      <c r="I889" s="133" t="n">
        <f aca="false">H889/G889*100</f>
        <v>0</v>
      </c>
    </row>
    <row r="890" s="139" customFormat="true" ht="16.5" hidden="false" customHeight="false" outlineLevel="0" collapsed="false">
      <c r="A890" s="129" t="s">
        <v>620</v>
      </c>
      <c r="B890" s="130" t="n">
        <v>911</v>
      </c>
      <c r="C890" s="134" t="s">
        <v>906</v>
      </c>
      <c r="D890" s="134" t="s">
        <v>528</v>
      </c>
      <c r="E890" s="137" t="s">
        <v>621</v>
      </c>
      <c r="F890" s="138"/>
      <c r="G890" s="132" t="n">
        <f aca="false">G891</f>
        <v>500000</v>
      </c>
      <c r="H890" s="132" t="n">
        <f aca="false">H891</f>
        <v>200000</v>
      </c>
      <c r="I890" s="133" t="n">
        <f aca="false">H890/G890*100</f>
        <v>40</v>
      </c>
    </row>
    <row r="891" s="139" customFormat="true" ht="33" hidden="false" customHeight="false" outlineLevel="0" collapsed="false">
      <c r="A891" s="143" t="s">
        <v>908</v>
      </c>
      <c r="B891" s="130" t="n">
        <v>911</v>
      </c>
      <c r="C891" s="134" t="s">
        <v>906</v>
      </c>
      <c r="D891" s="134" t="s">
        <v>528</v>
      </c>
      <c r="E891" s="131" t="s">
        <v>909</v>
      </c>
      <c r="F891" s="138"/>
      <c r="G891" s="132" t="n">
        <f aca="false">G892</f>
        <v>500000</v>
      </c>
      <c r="H891" s="132" t="n">
        <f aca="false">H892</f>
        <v>200000</v>
      </c>
      <c r="I891" s="133" t="n">
        <f aca="false">H891/G891*100</f>
        <v>40</v>
      </c>
    </row>
    <row r="892" s="139" customFormat="true" ht="16.5" hidden="false" customHeight="false" outlineLevel="0" collapsed="false">
      <c r="A892" s="153" t="s">
        <v>910</v>
      </c>
      <c r="B892" s="130" t="n">
        <v>911</v>
      </c>
      <c r="C892" s="134" t="s">
        <v>906</v>
      </c>
      <c r="D892" s="134" t="s">
        <v>528</v>
      </c>
      <c r="E892" s="131" t="s">
        <v>911</v>
      </c>
      <c r="F892" s="138"/>
      <c r="G892" s="132" t="n">
        <f aca="false">G893</f>
        <v>500000</v>
      </c>
      <c r="H892" s="132" t="n">
        <f aca="false">H893</f>
        <v>200000</v>
      </c>
      <c r="I892" s="133" t="n">
        <f aca="false">H892/G892*100</f>
        <v>40</v>
      </c>
    </row>
    <row r="893" s="139" customFormat="true" ht="33" hidden="false" customHeight="false" outlineLevel="0" collapsed="false">
      <c r="A893" s="173" t="s">
        <v>1122</v>
      </c>
      <c r="B893" s="130" t="n">
        <v>911</v>
      </c>
      <c r="C893" s="134" t="s">
        <v>906</v>
      </c>
      <c r="D893" s="134" t="s">
        <v>528</v>
      </c>
      <c r="E893" s="131" t="s">
        <v>1123</v>
      </c>
      <c r="F893" s="138"/>
      <c r="G893" s="132" t="n">
        <f aca="false">G894</f>
        <v>500000</v>
      </c>
      <c r="H893" s="132" t="n">
        <f aca="false">H894</f>
        <v>200000</v>
      </c>
      <c r="I893" s="133" t="n">
        <f aca="false">H893/G893*100</f>
        <v>40</v>
      </c>
    </row>
    <row r="894" s="139" customFormat="true" ht="16.5" hidden="false" customHeight="false" outlineLevel="0" collapsed="false">
      <c r="A894" s="136" t="s">
        <v>1090</v>
      </c>
      <c r="B894" s="130" t="n">
        <v>911</v>
      </c>
      <c r="C894" s="134" t="s">
        <v>906</v>
      </c>
      <c r="D894" s="134" t="s">
        <v>528</v>
      </c>
      <c r="E894" s="131" t="s">
        <v>1123</v>
      </c>
      <c r="F894" s="138" t="n">
        <v>540</v>
      </c>
      <c r="G894" s="132" t="n">
        <f aca="false">200000+300000</f>
        <v>500000</v>
      </c>
      <c r="H894" s="132" t="n">
        <v>200000</v>
      </c>
      <c r="I894" s="133" t="n">
        <f aca="false">H894/G894*100</f>
        <v>40</v>
      </c>
    </row>
    <row r="895" s="139" customFormat="true" ht="33" hidden="true" customHeight="false" outlineLevel="0" collapsed="false">
      <c r="A895" s="129" t="s">
        <v>806</v>
      </c>
      <c r="B895" s="130" t="n">
        <v>911</v>
      </c>
      <c r="C895" s="134" t="s">
        <v>906</v>
      </c>
      <c r="D895" s="134" t="s">
        <v>528</v>
      </c>
      <c r="E895" s="154" t="s">
        <v>807</v>
      </c>
      <c r="F895" s="138"/>
      <c r="G895" s="132" t="n">
        <f aca="false">G896</f>
        <v>0</v>
      </c>
      <c r="H895" s="132" t="n">
        <f aca="false">H896</f>
        <v>0</v>
      </c>
      <c r="I895" s="133" t="e">
        <f aca="false">H895/G895*100</f>
        <v>#DIV/0!</v>
      </c>
    </row>
    <row r="896" s="139" customFormat="true" ht="16.5" hidden="true" customHeight="false" outlineLevel="0" collapsed="false">
      <c r="A896" s="129" t="s">
        <v>894</v>
      </c>
      <c r="B896" s="130" t="n">
        <v>911</v>
      </c>
      <c r="C896" s="134" t="s">
        <v>906</v>
      </c>
      <c r="D896" s="134" t="s">
        <v>528</v>
      </c>
      <c r="E896" s="131" t="s">
        <v>895</v>
      </c>
      <c r="F896" s="138"/>
      <c r="G896" s="132" t="n">
        <f aca="false">G897</f>
        <v>0</v>
      </c>
      <c r="H896" s="132" t="n">
        <f aca="false">H897</f>
        <v>0</v>
      </c>
      <c r="I896" s="133" t="e">
        <f aca="false">H896/G896*100</f>
        <v>#DIV/0!</v>
      </c>
    </row>
    <row r="897" s="139" customFormat="true" ht="33" hidden="true" customHeight="false" outlineLevel="0" collapsed="false">
      <c r="A897" s="136" t="s">
        <v>1124</v>
      </c>
      <c r="B897" s="130" t="n">
        <v>911</v>
      </c>
      <c r="C897" s="134" t="s">
        <v>906</v>
      </c>
      <c r="D897" s="134" t="s">
        <v>528</v>
      </c>
      <c r="E897" s="131" t="s">
        <v>1125</v>
      </c>
      <c r="F897" s="138"/>
      <c r="G897" s="132" t="n">
        <f aca="false">G898</f>
        <v>0</v>
      </c>
      <c r="H897" s="132" t="n">
        <f aca="false">H898</f>
        <v>0</v>
      </c>
      <c r="I897" s="133" t="e">
        <f aca="false">H897/G897*100</f>
        <v>#DIV/0!</v>
      </c>
    </row>
    <row r="898" s="139" customFormat="true" ht="16.5" hidden="true" customHeight="false" outlineLevel="0" collapsed="false">
      <c r="A898" s="136" t="s">
        <v>1090</v>
      </c>
      <c r="B898" s="130" t="n">
        <v>911</v>
      </c>
      <c r="C898" s="134" t="s">
        <v>906</v>
      </c>
      <c r="D898" s="134" t="s">
        <v>528</v>
      </c>
      <c r="E898" s="131" t="s">
        <v>1125</v>
      </c>
      <c r="F898" s="138" t="n">
        <v>540</v>
      </c>
      <c r="G898" s="132"/>
      <c r="H898" s="132"/>
      <c r="I898" s="133" t="e">
        <f aca="false">H898/G898*100</f>
        <v>#DIV/0!</v>
      </c>
    </row>
    <row r="899" s="139" customFormat="true" ht="16.5" hidden="false" customHeight="false" outlineLevel="0" collapsed="false">
      <c r="A899" s="129" t="s">
        <v>875</v>
      </c>
      <c r="B899" s="130" t="n">
        <v>911</v>
      </c>
      <c r="C899" s="134" t="s">
        <v>692</v>
      </c>
      <c r="D899" s="131"/>
      <c r="E899" s="131"/>
      <c r="F899" s="131"/>
      <c r="G899" s="132" t="n">
        <f aca="false">G900</f>
        <v>387000</v>
      </c>
      <c r="H899" s="132" t="n">
        <f aca="false">H900</f>
        <v>215691.96</v>
      </c>
      <c r="I899" s="133" t="n">
        <f aca="false">H899/G899*100</f>
        <v>55.7343565891473</v>
      </c>
    </row>
    <row r="900" s="139" customFormat="true" ht="16.5" hidden="false" customHeight="false" outlineLevel="0" collapsed="false">
      <c r="A900" s="129" t="s">
        <v>703</v>
      </c>
      <c r="B900" s="130" t="n">
        <v>911</v>
      </c>
      <c r="C900" s="131" t="s">
        <v>692</v>
      </c>
      <c r="D900" s="131" t="s">
        <v>530</v>
      </c>
      <c r="E900" s="131"/>
      <c r="F900" s="131"/>
      <c r="G900" s="132" t="n">
        <f aca="false">G901</f>
        <v>387000</v>
      </c>
      <c r="H900" s="132" t="n">
        <f aca="false">H901</f>
        <v>215691.96</v>
      </c>
      <c r="I900" s="133" t="n">
        <f aca="false">H900/G900*100</f>
        <v>55.7343565891473</v>
      </c>
    </row>
    <row r="901" s="139" customFormat="true" ht="16.5" hidden="false" customHeight="false" outlineLevel="0" collapsed="false">
      <c r="A901" s="129" t="s">
        <v>694</v>
      </c>
      <c r="B901" s="130" t="n">
        <v>911</v>
      </c>
      <c r="C901" s="131" t="s">
        <v>692</v>
      </c>
      <c r="D901" s="131" t="s">
        <v>530</v>
      </c>
      <c r="E901" s="137" t="s">
        <v>695</v>
      </c>
      <c r="F901" s="141"/>
      <c r="G901" s="132" t="n">
        <f aca="false">G902</f>
        <v>387000</v>
      </c>
      <c r="H901" s="132" t="n">
        <f aca="false">H902</f>
        <v>215691.96</v>
      </c>
      <c r="I901" s="133" t="n">
        <f aca="false">H901/G901*100</f>
        <v>55.7343565891473</v>
      </c>
    </row>
    <row r="902" customFormat="false" ht="33" hidden="false" customHeight="false" outlineLevel="0" collapsed="false">
      <c r="A902" s="143" t="s">
        <v>696</v>
      </c>
      <c r="B902" s="130" t="n">
        <v>911</v>
      </c>
      <c r="C902" s="131" t="s">
        <v>692</v>
      </c>
      <c r="D902" s="131" t="s">
        <v>530</v>
      </c>
      <c r="E902" s="131" t="s">
        <v>704</v>
      </c>
      <c r="F902" s="141"/>
      <c r="G902" s="132" t="n">
        <f aca="false">G903</f>
        <v>387000</v>
      </c>
      <c r="H902" s="132" t="n">
        <f aca="false">H903</f>
        <v>215691.96</v>
      </c>
      <c r="I902" s="133" t="n">
        <f aca="false">H902/G902*100</f>
        <v>55.7343565891473</v>
      </c>
    </row>
    <row r="903" customFormat="false" ht="33" hidden="false" customHeight="false" outlineLevel="0" collapsed="false">
      <c r="A903" s="143" t="s">
        <v>698</v>
      </c>
      <c r="B903" s="130" t="n">
        <v>911</v>
      </c>
      <c r="C903" s="131" t="s">
        <v>692</v>
      </c>
      <c r="D903" s="131" t="s">
        <v>530</v>
      </c>
      <c r="E903" s="131" t="s">
        <v>699</v>
      </c>
      <c r="F903" s="141"/>
      <c r="G903" s="132" t="n">
        <f aca="false">G904</f>
        <v>387000</v>
      </c>
      <c r="H903" s="132" t="n">
        <f aca="false">H904</f>
        <v>215691.96</v>
      </c>
      <c r="I903" s="133" t="n">
        <f aca="false">H903/G903*100</f>
        <v>55.7343565891473</v>
      </c>
    </row>
    <row r="904" s="139" customFormat="true" ht="66" hidden="false" customHeight="false" outlineLevel="0" collapsed="false">
      <c r="A904" s="143" t="s">
        <v>989</v>
      </c>
      <c r="B904" s="130" t="n">
        <v>911</v>
      </c>
      <c r="C904" s="131" t="s">
        <v>692</v>
      </c>
      <c r="D904" s="131" t="s">
        <v>530</v>
      </c>
      <c r="E904" s="131" t="s">
        <v>990</v>
      </c>
      <c r="F904" s="141"/>
      <c r="G904" s="132" t="n">
        <f aca="false">G905</f>
        <v>387000</v>
      </c>
      <c r="H904" s="132" t="n">
        <f aca="false">H905</f>
        <v>215691.96</v>
      </c>
      <c r="I904" s="133" t="n">
        <f aca="false">H904/G904*100</f>
        <v>55.7343565891473</v>
      </c>
    </row>
    <row r="905" s="139" customFormat="true" ht="16.5" hidden="false" customHeight="false" outlineLevel="0" collapsed="false">
      <c r="A905" s="163" t="s">
        <v>1084</v>
      </c>
      <c r="B905" s="130" t="n">
        <v>911</v>
      </c>
      <c r="C905" s="131" t="s">
        <v>692</v>
      </c>
      <c r="D905" s="131" t="s">
        <v>530</v>
      </c>
      <c r="E905" s="131" t="s">
        <v>990</v>
      </c>
      <c r="F905" s="141" t="n">
        <v>530</v>
      </c>
      <c r="G905" s="132" t="n">
        <v>387000</v>
      </c>
      <c r="H905" s="132" t="n">
        <v>215691.96</v>
      </c>
      <c r="I905" s="133" t="n">
        <f aca="false">H905/G905*100</f>
        <v>55.7343565891473</v>
      </c>
    </row>
    <row r="906" s="139" customFormat="true" ht="16.5" hidden="false" customHeight="false" outlineLevel="0" collapsed="false">
      <c r="A906" s="163" t="s">
        <v>991</v>
      </c>
      <c r="B906" s="130" t="n">
        <v>911</v>
      </c>
      <c r="C906" s="131" t="s">
        <v>607</v>
      </c>
      <c r="D906" s="131"/>
      <c r="E906" s="131"/>
      <c r="F906" s="138"/>
      <c r="G906" s="132" t="n">
        <f aca="false">G907</f>
        <v>500000</v>
      </c>
      <c r="H906" s="132" t="n">
        <f aca="false">H907</f>
        <v>0</v>
      </c>
      <c r="I906" s="133" t="n">
        <f aca="false">H906/G906*100</f>
        <v>0</v>
      </c>
    </row>
    <row r="907" s="139" customFormat="true" ht="16.5" hidden="false" customHeight="false" outlineLevel="0" collapsed="false">
      <c r="A907" s="129" t="s">
        <v>992</v>
      </c>
      <c r="B907" s="130" t="n">
        <v>911</v>
      </c>
      <c r="C907" s="131" t="s">
        <v>607</v>
      </c>
      <c r="D907" s="134" t="s">
        <v>528</v>
      </c>
      <c r="E907" s="131"/>
      <c r="F907" s="138"/>
      <c r="G907" s="132" t="n">
        <f aca="false">G908</f>
        <v>500000</v>
      </c>
      <c r="H907" s="132" t="n">
        <f aca="false">H908</f>
        <v>0</v>
      </c>
      <c r="I907" s="133" t="n">
        <f aca="false">H907/G907*100</f>
        <v>0</v>
      </c>
    </row>
    <row r="908" s="139" customFormat="true" ht="33" hidden="false" customHeight="false" outlineLevel="0" collapsed="false">
      <c r="A908" s="129" t="s">
        <v>1023</v>
      </c>
      <c r="B908" s="130" t="n">
        <v>911</v>
      </c>
      <c r="C908" s="131" t="s">
        <v>607</v>
      </c>
      <c r="D908" s="134" t="s">
        <v>528</v>
      </c>
      <c r="E908" s="167" t="s">
        <v>719</v>
      </c>
      <c r="F908" s="138"/>
      <c r="G908" s="132" t="n">
        <f aca="false">G909</f>
        <v>500000</v>
      </c>
      <c r="H908" s="132" t="n">
        <f aca="false">H909</f>
        <v>0</v>
      </c>
      <c r="I908" s="133" t="n">
        <f aca="false">H908/G908*100</f>
        <v>0</v>
      </c>
    </row>
    <row r="909" s="139" customFormat="true" ht="16.5" hidden="false" customHeight="false" outlineLevel="0" collapsed="false">
      <c r="A909" s="129" t="s">
        <v>720</v>
      </c>
      <c r="B909" s="130" t="n">
        <v>911</v>
      </c>
      <c r="C909" s="131" t="s">
        <v>607</v>
      </c>
      <c r="D909" s="134" t="s">
        <v>528</v>
      </c>
      <c r="E909" s="154" t="s">
        <v>721</v>
      </c>
      <c r="F909" s="138"/>
      <c r="G909" s="132" t="n">
        <f aca="false">G910</f>
        <v>500000</v>
      </c>
      <c r="H909" s="132" t="n">
        <f aca="false">H910</f>
        <v>0</v>
      </c>
      <c r="I909" s="133" t="n">
        <f aca="false">H909/G909*100</f>
        <v>0</v>
      </c>
    </row>
    <row r="910" s="139" customFormat="true" ht="16.5" hidden="false" customHeight="false" outlineLevel="0" collapsed="false">
      <c r="A910" s="153" t="s">
        <v>722</v>
      </c>
      <c r="B910" s="130" t="n">
        <v>911</v>
      </c>
      <c r="C910" s="131" t="s">
        <v>607</v>
      </c>
      <c r="D910" s="134" t="s">
        <v>528</v>
      </c>
      <c r="E910" s="154" t="s">
        <v>723</v>
      </c>
      <c r="F910" s="138"/>
      <c r="G910" s="132" t="n">
        <f aca="false">G911</f>
        <v>500000</v>
      </c>
      <c r="H910" s="132" t="n">
        <f aca="false">H911</f>
        <v>0</v>
      </c>
      <c r="I910" s="133" t="n">
        <f aca="false">H910/G910*100</f>
        <v>0</v>
      </c>
    </row>
    <row r="911" s="139" customFormat="true" ht="56.25" hidden="false" customHeight="true" outlineLevel="0" collapsed="false">
      <c r="A911" s="129" t="s">
        <v>1120</v>
      </c>
      <c r="B911" s="130" t="n">
        <v>911</v>
      </c>
      <c r="C911" s="131" t="s">
        <v>607</v>
      </c>
      <c r="D911" s="134" t="s">
        <v>528</v>
      </c>
      <c r="E911" s="154" t="s">
        <v>1121</v>
      </c>
      <c r="F911" s="138"/>
      <c r="G911" s="132" t="n">
        <f aca="false">G912</f>
        <v>500000</v>
      </c>
      <c r="H911" s="132" t="n">
        <f aca="false">H912</f>
        <v>0</v>
      </c>
      <c r="I911" s="133" t="n">
        <f aca="false">H911/G911*100</f>
        <v>0</v>
      </c>
    </row>
    <row r="912" s="139" customFormat="true" ht="16.5" hidden="false" customHeight="false" outlineLevel="0" collapsed="false">
      <c r="A912" s="136" t="s">
        <v>1090</v>
      </c>
      <c r="B912" s="130" t="n">
        <v>911</v>
      </c>
      <c r="C912" s="131" t="s">
        <v>607</v>
      </c>
      <c r="D912" s="134" t="s">
        <v>528</v>
      </c>
      <c r="E912" s="154" t="s">
        <v>1121</v>
      </c>
      <c r="F912" s="138" t="n">
        <v>540</v>
      </c>
      <c r="G912" s="132" t="n">
        <v>500000</v>
      </c>
      <c r="H912" s="132" t="n">
        <v>0</v>
      </c>
      <c r="I912" s="133" t="n">
        <f aca="false">H912/G912*100</f>
        <v>0</v>
      </c>
    </row>
    <row r="913" s="139" customFormat="true" ht="16.5" hidden="false" customHeight="false" outlineLevel="0" collapsed="false">
      <c r="A913" s="152" t="s">
        <v>1126</v>
      </c>
      <c r="B913" s="130" t="n">
        <v>911</v>
      </c>
      <c r="C913" s="131" t="s">
        <v>559</v>
      </c>
      <c r="D913" s="131"/>
      <c r="E913" s="131"/>
      <c r="F913" s="131"/>
      <c r="G913" s="132" t="n">
        <f aca="false">G914</f>
        <v>20000</v>
      </c>
      <c r="H913" s="132" t="n">
        <f aca="false">H914</f>
        <v>0</v>
      </c>
      <c r="I913" s="133" t="n">
        <f aca="false">H913/G913*100</f>
        <v>0</v>
      </c>
    </row>
    <row r="914" s="139" customFormat="true" ht="16.5" hidden="false" customHeight="false" outlineLevel="0" collapsed="false">
      <c r="A914" s="143" t="s">
        <v>1127</v>
      </c>
      <c r="B914" s="130" t="n">
        <v>911</v>
      </c>
      <c r="C914" s="131" t="s">
        <v>559</v>
      </c>
      <c r="D914" s="131" t="s">
        <v>528</v>
      </c>
      <c r="E914" s="134"/>
      <c r="F914" s="134"/>
      <c r="G914" s="135" t="n">
        <f aca="false">G915</f>
        <v>20000</v>
      </c>
      <c r="H914" s="135" t="n">
        <f aca="false">H915</f>
        <v>0</v>
      </c>
      <c r="I914" s="133" t="n">
        <f aca="false">H914/G914*100</f>
        <v>0</v>
      </c>
    </row>
    <row r="915" customFormat="false" ht="33" hidden="false" customHeight="false" outlineLevel="0" collapsed="false">
      <c r="A915" s="143" t="s">
        <v>642</v>
      </c>
      <c r="B915" s="130" t="n">
        <v>911</v>
      </c>
      <c r="C915" s="131" t="s">
        <v>559</v>
      </c>
      <c r="D915" s="131" t="s">
        <v>528</v>
      </c>
      <c r="E915" s="137" t="s">
        <v>570</v>
      </c>
      <c r="F915" s="141"/>
      <c r="G915" s="132" t="n">
        <f aca="false">G916</f>
        <v>20000</v>
      </c>
      <c r="H915" s="132" t="n">
        <f aca="false">H916</f>
        <v>0</v>
      </c>
      <c r="I915" s="133" t="n">
        <f aca="false">H915/G915*100</f>
        <v>0</v>
      </c>
    </row>
    <row r="916" customFormat="false" ht="16.5" hidden="false" customHeight="false" outlineLevel="0" collapsed="false">
      <c r="A916" s="144" t="s">
        <v>1128</v>
      </c>
      <c r="B916" s="130" t="n">
        <v>911</v>
      </c>
      <c r="C916" s="131" t="s">
        <v>559</v>
      </c>
      <c r="D916" s="131" t="s">
        <v>528</v>
      </c>
      <c r="E916" s="137" t="s">
        <v>1129</v>
      </c>
      <c r="F916" s="138"/>
      <c r="G916" s="135" t="n">
        <f aca="false">G917</f>
        <v>20000</v>
      </c>
      <c r="H916" s="135" t="n">
        <f aca="false">H917</f>
        <v>0</v>
      </c>
      <c r="I916" s="133" t="n">
        <f aca="false">H916/G916*100</f>
        <v>0</v>
      </c>
    </row>
    <row r="917" s="139" customFormat="true" ht="33" hidden="false" customHeight="false" outlineLevel="0" collapsed="false">
      <c r="A917" s="144" t="s">
        <v>1130</v>
      </c>
      <c r="B917" s="130" t="n">
        <v>911</v>
      </c>
      <c r="C917" s="131" t="s">
        <v>559</v>
      </c>
      <c r="D917" s="131" t="s">
        <v>528</v>
      </c>
      <c r="E917" s="137" t="s">
        <v>1131</v>
      </c>
      <c r="F917" s="138"/>
      <c r="G917" s="135" t="n">
        <f aca="false">G918</f>
        <v>20000</v>
      </c>
      <c r="H917" s="135" t="n">
        <f aca="false">H918</f>
        <v>0</v>
      </c>
      <c r="I917" s="133" t="n">
        <f aca="false">H917/G917*100</f>
        <v>0</v>
      </c>
    </row>
    <row r="918" s="139" customFormat="true" ht="16.5" hidden="false" customHeight="false" outlineLevel="0" collapsed="false">
      <c r="A918" s="140" t="s">
        <v>1132</v>
      </c>
      <c r="B918" s="130" t="n">
        <v>911</v>
      </c>
      <c r="C918" s="131" t="s">
        <v>559</v>
      </c>
      <c r="D918" s="131" t="s">
        <v>528</v>
      </c>
      <c r="E918" s="137" t="s">
        <v>1131</v>
      </c>
      <c r="F918" s="138" t="n">
        <v>730</v>
      </c>
      <c r="G918" s="135" t="n">
        <v>20000</v>
      </c>
      <c r="H918" s="135" t="n">
        <v>0</v>
      </c>
      <c r="I918" s="133" t="n">
        <f aca="false">H918/G918*100</f>
        <v>0</v>
      </c>
    </row>
    <row r="919" s="139" customFormat="true" ht="33" hidden="false" customHeight="false" outlineLevel="0" collapsed="false">
      <c r="A919" s="129" t="s">
        <v>1133</v>
      </c>
      <c r="B919" s="130" t="n">
        <v>911</v>
      </c>
      <c r="C919" s="131" t="s">
        <v>1134</v>
      </c>
      <c r="D919" s="131"/>
      <c r="E919" s="131"/>
      <c r="F919" s="131"/>
      <c r="G919" s="132" t="n">
        <f aca="false">G920+G925</f>
        <v>114958770</v>
      </c>
      <c r="H919" s="132" t="n">
        <f aca="false">H920+H925</f>
        <v>83312285.97</v>
      </c>
      <c r="I919" s="133" t="n">
        <f aca="false">H919/G919*100</f>
        <v>72.4714486506771</v>
      </c>
    </row>
    <row r="920" s="139" customFormat="true" ht="33" hidden="false" customHeight="false" outlineLevel="0" collapsed="false">
      <c r="A920" s="129" t="s">
        <v>1135</v>
      </c>
      <c r="B920" s="130" t="n">
        <v>911</v>
      </c>
      <c r="C920" s="131" t="s">
        <v>1134</v>
      </c>
      <c r="D920" s="131" t="s">
        <v>528</v>
      </c>
      <c r="E920" s="131"/>
      <c r="F920" s="131"/>
      <c r="G920" s="135" t="n">
        <f aca="false">G921</f>
        <v>104417000</v>
      </c>
      <c r="H920" s="135" t="n">
        <f aca="false">H921</f>
        <v>79199750</v>
      </c>
      <c r="I920" s="133" t="n">
        <f aca="false">H920/G920*100</f>
        <v>75.849478533189</v>
      </c>
    </row>
    <row r="921" customFormat="false" ht="33" hidden="false" customHeight="false" outlineLevel="0" collapsed="false">
      <c r="A921" s="143" t="s">
        <v>642</v>
      </c>
      <c r="B921" s="130" t="n">
        <v>911</v>
      </c>
      <c r="C921" s="131" t="s">
        <v>1134</v>
      </c>
      <c r="D921" s="131" t="s">
        <v>528</v>
      </c>
      <c r="E921" s="137" t="s">
        <v>570</v>
      </c>
      <c r="F921" s="141"/>
      <c r="G921" s="132" t="n">
        <f aca="false">G922</f>
        <v>104417000</v>
      </c>
      <c r="H921" s="132" t="n">
        <f aca="false">H922</f>
        <v>79199750</v>
      </c>
      <c r="I921" s="133" t="n">
        <f aca="false">H921/G921*100</f>
        <v>75.849478533189</v>
      </c>
      <c r="J921" s="157"/>
    </row>
    <row r="922" s="139" customFormat="true" ht="49.5" hidden="false" customHeight="false" outlineLevel="0" collapsed="false">
      <c r="A922" s="144" t="s">
        <v>1136</v>
      </c>
      <c r="B922" s="130" t="n">
        <v>911</v>
      </c>
      <c r="C922" s="131" t="s">
        <v>1134</v>
      </c>
      <c r="D922" s="131" t="s">
        <v>528</v>
      </c>
      <c r="E922" s="137" t="s">
        <v>1137</v>
      </c>
      <c r="F922" s="138"/>
      <c r="G922" s="135" t="n">
        <f aca="false">G923</f>
        <v>104417000</v>
      </c>
      <c r="H922" s="135" t="n">
        <f aca="false">H923</f>
        <v>79199750</v>
      </c>
      <c r="I922" s="133" t="n">
        <f aca="false">H922/G922*100</f>
        <v>75.849478533189</v>
      </c>
    </row>
    <row r="923" s="139" customFormat="true" ht="16.5" hidden="false" customHeight="false" outlineLevel="0" collapsed="false">
      <c r="A923" s="144" t="s">
        <v>1138</v>
      </c>
      <c r="B923" s="130" t="n">
        <v>911</v>
      </c>
      <c r="C923" s="131" t="s">
        <v>1134</v>
      </c>
      <c r="D923" s="131" t="s">
        <v>528</v>
      </c>
      <c r="E923" s="137" t="s">
        <v>1139</v>
      </c>
      <c r="F923" s="138"/>
      <c r="G923" s="135" t="n">
        <f aca="false">G924</f>
        <v>104417000</v>
      </c>
      <c r="H923" s="135" t="n">
        <f aca="false">H924</f>
        <v>79199750</v>
      </c>
      <c r="I923" s="133" t="n">
        <f aca="false">H923/G923*100</f>
        <v>75.849478533189</v>
      </c>
      <c r="J923" s="172"/>
    </row>
    <row r="924" s="139" customFormat="true" ht="16.5" hidden="false" customHeight="false" outlineLevel="0" collapsed="false">
      <c r="A924" s="136" t="s">
        <v>1140</v>
      </c>
      <c r="B924" s="130" t="n">
        <v>911</v>
      </c>
      <c r="C924" s="131" t="s">
        <v>1134</v>
      </c>
      <c r="D924" s="131" t="s">
        <v>528</v>
      </c>
      <c r="E924" s="137" t="s">
        <v>1139</v>
      </c>
      <c r="F924" s="138" t="n">
        <v>510</v>
      </c>
      <c r="G924" s="135" t="n">
        <v>104417000</v>
      </c>
      <c r="H924" s="135" t="n">
        <v>79199750</v>
      </c>
      <c r="I924" s="133" t="n">
        <f aca="false">H924/G924*100</f>
        <v>75.849478533189</v>
      </c>
      <c r="J924" s="172"/>
    </row>
    <row r="925" s="139" customFormat="true" ht="16.5" hidden="false" customHeight="false" outlineLevel="0" collapsed="false">
      <c r="A925" s="174" t="s">
        <v>1141</v>
      </c>
      <c r="B925" s="130" t="n">
        <v>911</v>
      </c>
      <c r="C925" s="131" t="s">
        <v>1134</v>
      </c>
      <c r="D925" s="131" t="s">
        <v>530</v>
      </c>
      <c r="E925" s="131"/>
      <c r="F925" s="131"/>
      <c r="G925" s="135" t="n">
        <f aca="false">G926</f>
        <v>10541770</v>
      </c>
      <c r="H925" s="135" t="n">
        <f aca="false">H926</f>
        <v>4112535.97</v>
      </c>
      <c r="I925" s="133" t="n">
        <f aca="false">H925/G925*100</f>
        <v>39.0118165165812</v>
      </c>
      <c r="J925" s="172"/>
    </row>
    <row r="926" s="139" customFormat="true" ht="33" hidden="false" customHeight="false" outlineLevel="0" collapsed="false">
      <c r="A926" s="143" t="s">
        <v>642</v>
      </c>
      <c r="B926" s="130" t="n">
        <v>911</v>
      </c>
      <c r="C926" s="131" t="s">
        <v>1134</v>
      </c>
      <c r="D926" s="131" t="s">
        <v>530</v>
      </c>
      <c r="E926" s="137" t="s">
        <v>570</v>
      </c>
      <c r="F926" s="141"/>
      <c r="G926" s="132" t="n">
        <f aca="false">G927</f>
        <v>10541770</v>
      </c>
      <c r="H926" s="132" t="n">
        <f aca="false">H927</f>
        <v>4112535.97</v>
      </c>
      <c r="I926" s="133" t="n">
        <f aca="false">H926/G926*100</f>
        <v>39.0118165165812</v>
      </c>
      <c r="J926" s="172"/>
    </row>
    <row r="927" s="139" customFormat="true" ht="49.5" hidden="false" customHeight="false" outlineLevel="0" collapsed="false">
      <c r="A927" s="144" t="s">
        <v>1136</v>
      </c>
      <c r="B927" s="130" t="n">
        <v>911</v>
      </c>
      <c r="C927" s="131" t="s">
        <v>1134</v>
      </c>
      <c r="D927" s="131" t="s">
        <v>530</v>
      </c>
      <c r="E927" s="137" t="s">
        <v>1137</v>
      </c>
      <c r="F927" s="138"/>
      <c r="G927" s="135" t="n">
        <f aca="false">G928</f>
        <v>10541770</v>
      </c>
      <c r="H927" s="135" t="n">
        <f aca="false">H928</f>
        <v>4112535.97</v>
      </c>
      <c r="I927" s="133" t="n">
        <f aca="false">H927/G927*100</f>
        <v>39.0118165165812</v>
      </c>
      <c r="J927" s="172"/>
    </row>
    <row r="928" s="139" customFormat="true" ht="33" hidden="false" customHeight="false" outlineLevel="0" collapsed="false">
      <c r="A928" s="144" t="s">
        <v>1142</v>
      </c>
      <c r="B928" s="130" t="n">
        <v>911</v>
      </c>
      <c r="C928" s="131" t="s">
        <v>1134</v>
      </c>
      <c r="D928" s="131" t="s">
        <v>530</v>
      </c>
      <c r="E928" s="137" t="s">
        <v>1143</v>
      </c>
      <c r="F928" s="141"/>
      <c r="G928" s="135" t="n">
        <f aca="false">G929</f>
        <v>10541770</v>
      </c>
      <c r="H928" s="135" t="n">
        <f aca="false">H929</f>
        <v>4112535.97</v>
      </c>
      <c r="I928" s="133" t="n">
        <f aca="false">H928/G928*100</f>
        <v>39.0118165165812</v>
      </c>
      <c r="J928" s="172"/>
      <c r="K928" s="172"/>
      <c r="L928" s="172"/>
    </row>
    <row r="929" customFormat="false" ht="16.5" hidden="false" customHeight="false" outlineLevel="0" collapsed="false">
      <c r="A929" s="136" t="s">
        <v>1090</v>
      </c>
      <c r="B929" s="130" t="n">
        <v>911</v>
      </c>
      <c r="C929" s="131" t="s">
        <v>1134</v>
      </c>
      <c r="D929" s="131" t="s">
        <v>530</v>
      </c>
      <c r="E929" s="137" t="s">
        <v>1143</v>
      </c>
      <c r="F929" s="138" t="n">
        <v>540</v>
      </c>
      <c r="G929" s="135" t="n">
        <f aca="false">2000000+3000000+3108900+2302700+166170-36000</f>
        <v>10541770</v>
      </c>
      <c r="H929" s="135" t="n">
        <v>4112535.97</v>
      </c>
      <c r="I929" s="133" t="n">
        <f aca="false">H929/G929*100</f>
        <v>39.0118165165812</v>
      </c>
    </row>
    <row r="930" s="139" customFormat="true" ht="33" hidden="false" customHeight="false" outlineLevel="0" collapsed="false">
      <c r="A930" s="124" t="s">
        <v>1144</v>
      </c>
      <c r="B930" s="125" t="n">
        <v>917</v>
      </c>
      <c r="C930" s="126"/>
      <c r="D930" s="126"/>
      <c r="E930" s="126"/>
      <c r="F930" s="126"/>
      <c r="G930" s="127" t="n">
        <f aca="false">G931+G957+G970+G978</f>
        <v>36779386</v>
      </c>
      <c r="H930" s="127" t="n">
        <f aca="false">H931+H957+H970+H978</f>
        <v>24712539.39</v>
      </c>
      <c r="I930" s="128" t="n">
        <f aca="false">H930/G930*100</f>
        <v>67.1912777173605</v>
      </c>
    </row>
    <row r="931" s="139" customFormat="true" ht="16.5" hidden="false" customHeight="false" outlineLevel="0" collapsed="false">
      <c r="A931" s="129" t="s">
        <v>527</v>
      </c>
      <c r="B931" s="130" t="n">
        <v>917</v>
      </c>
      <c r="C931" s="131" t="s">
        <v>528</v>
      </c>
      <c r="D931" s="131"/>
      <c r="E931" s="131"/>
      <c r="F931" s="131"/>
      <c r="G931" s="132" t="n">
        <f aca="false">G932</f>
        <v>15222086</v>
      </c>
      <c r="H931" s="132" t="n">
        <f aca="false">H932</f>
        <v>10145339.39</v>
      </c>
      <c r="I931" s="133" t="n">
        <f aca="false">H931/G931*100</f>
        <v>66.6488114046918</v>
      </c>
    </row>
    <row r="932" s="139" customFormat="true" ht="16.5" hidden="false" customHeight="false" outlineLevel="0" collapsed="false">
      <c r="A932" s="129" t="s">
        <v>558</v>
      </c>
      <c r="B932" s="130" t="n">
        <v>917</v>
      </c>
      <c r="C932" s="134" t="s">
        <v>528</v>
      </c>
      <c r="D932" s="134" t="s">
        <v>559</v>
      </c>
      <c r="E932" s="131"/>
      <c r="F932" s="131"/>
      <c r="G932" s="135" t="n">
        <f aca="false">G933+G953+G949</f>
        <v>15222086</v>
      </c>
      <c r="H932" s="135" t="n">
        <f aca="false">H933+H953+H949</f>
        <v>10145339.39</v>
      </c>
      <c r="I932" s="133" t="n">
        <f aca="false">H932/G932*100</f>
        <v>66.6488114046918</v>
      </c>
    </row>
    <row r="933" s="139" customFormat="true" ht="33" hidden="false" customHeight="false" outlineLevel="0" collapsed="false">
      <c r="A933" s="136" t="s">
        <v>997</v>
      </c>
      <c r="B933" s="130" t="n">
        <v>917</v>
      </c>
      <c r="C933" s="134" t="s">
        <v>528</v>
      </c>
      <c r="D933" s="134" t="s">
        <v>559</v>
      </c>
      <c r="E933" s="137" t="n">
        <v>3700000000</v>
      </c>
      <c r="F933" s="141"/>
      <c r="G933" s="132" t="n">
        <f aca="false">G934+G940+G943+G946</f>
        <v>14994036</v>
      </c>
      <c r="H933" s="132" t="n">
        <f aca="false">H934+H940+H943+H946</f>
        <v>10101744.39</v>
      </c>
      <c r="I933" s="133" t="n">
        <f aca="false">H933/G933*100</f>
        <v>67.371749607644</v>
      </c>
    </row>
    <row r="934" customFormat="false" ht="18.75" hidden="false" customHeight="false" outlineLevel="0" collapsed="false">
      <c r="A934" s="175" t="s">
        <v>1145</v>
      </c>
      <c r="B934" s="130" t="n">
        <v>917</v>
      </c>
      <c r="C934" s="134" t="s">
        <v>528</v>
      </c>
      <c r="D934" s="134" t="s">
        <v>559</v>
      </c>
      <c r="E934" s="137" t="s">
        <v>1146</v>
      </c>
      <c r="F934" s="141"/>
      <c r="G934" s="132" t="n">
        <f aca="false">G935</f>
        <v>14045837</v>
      </c>
      <c r="H934" s="132" t="n">
        <f aca="false">H935</f>
        <v>9509743.34</v>
      </c>
      <c r="I934" s="133" t="n">
        <f aca="false">H934/G934*100</f>
        <v>67.7050669176924</v>
      </c>
    </row>
    <row r="935" s="139" customFormat="true" ht="16.5" hidden="false" customHeight="false" outlineLevel="0" collapsed="false">
      <c r="A935" s="144" t="s">
        <v>547</v>
      </c>
      <c r="B935" s="130" t="n">
        <v>917</v>
      </c>
      <c r="C935" s="134" t="s">
        <v>528</v>
      </c>
      <c r="D935" s="134" t="s">
        <v>559</v>
      </c>
      <c r="E935" s="137" t="s">
        <v>1147</v>
      </c>
      <c r="F935" s="138"/>
      <c r="G935" s="135" t="n">
        <f aca="false">G936+G937+G939+G938</f>
        <v>14045837</v>
      </c>
      <c r="H935" s="135" t="n">
        <f aca="false">H936+H937+H939+H938</f>
        <v>9509743.34</v>
      </c>
      <c r="I935" s="133" t="n">
        <f aca="false">H935/G935*100</f>
        <v>67.7050669176924</v>
      </c>
    </row>
    <row r="936" s="139" customFormat="true" ht="33" hidden="false" customHeight="false" outlineLevel="0" collapsed="false">
      <c r="A936" s="129" t="s">
        <v>545</v>
      </c>
      <c r="B936" s="130" t="n">
        <v>917</v>
      </c>
      <c r="C936" s="134" t="s">
        <v>528</v>
      </c>
      <c r="D936" s="134" t="s">
        <v>559</v>
      </c>
      <c r="E936" s="137" t="s">
        <v>1147</v>
      </c>
      <c r="F936" s="141" t="n">
        <v>120</v>
      </c>
      <c r="G936" s="135" t="n">
        <f aca="false">9964002+296000+280500+20000+21500</f>
        <v>10582002</v>
      </c>
      <c r="H936" s="135" t="n">
        <v>7644852.3</v>
      </c>
      <c r="I936" s="133" t="n">
        <f aca="false">H936/G936*100</f>
        <v>72.2439128248133</v>
      </c>
    </row>
    <row r="937" s="139" customFormat="true" ht="33" hidden="false" customHeight="false" outlineLevel="0" collapsed="false">
      <c r="A937" s="129" t="s">
        <v>537</v>
      </c>
      <c r="B937" s="130" t="n">
        <v>917</v>
      </c>
      <c r="C937" s="134" t="s">
        <v>528</v>
      </c>
      <c r="D937" s="134" t="s">
        <v>559</v>
      </c>
      <c r="E937" s="137" t="s">
        <v>1147</v>
      </c>
      <c r="F937" s="141" t="n">
        <v>240</v>
      </c>
      <c r="G937" s="135" t="n">
        <f aca="false">3300435+106400</f>
        <v>3406835</v>
      </c>
      <c r="H937" s="135" t="n">
        <v>1859266.04</v>
      </c>
      <c r="I937" s="133" t="n">
        <f aca="false">H937/G937*100</f>
        <v>54.5745843282695</v>
      </c>
    </row>
    <row r="938" s="139" customFormat="true" ht="16.5" hidden="true" customHeight="false" outlineLevel="0" collapsed="false">
      <c r="A938" s="140" t="s">
        <v>563</v>
      </c>
      <c r="B938" s="130" t="n">
        <v>917</v>
      </c>
      <c r="C938" s="134" t="s">
        <v>528</v>
      </c>
      <c r="D938" s="134" t="s">
        <v>559</v>
      </c>
      <c r="E938" s="137" t="n">
        <v>3700103500</v>
      </c>
      <c r="F938" s="131" t="s">
        <v>564</v>
      </c>
      <c r="G938" s="135"/>
      <c r="H938" s="135"/>
      <c r="I938" s="133" t="e">
        <f aca="false">H938/G938*100</f>
        <v>#DIV/0!</v>
      </c>
    </row>
    <row r="939" s="139" customFormat="true" ht="16.5" hidden="false" customHeight="false" outlineLevel="0" collapsed="false">
      <c r="A939" s="129" t="s">
        <v>549</v>
      </c>
      <c r="B939" s="130" t="n">
        <v>917</v>
      </c>
      <c r="C939" s="134" t="s">
        <v>528</v>
      </c>
      <c r="D939" s="134" t="s">
        <v>559</v>
      </c>
      <c r="E939" s="137" t="s">
        <v>1147</v>
      </c>
      <c r="F939" s="141" t="n">
        <v>850</v>
      </c>
      <c r="G939" s="135" t="n">
        <f aca="false">13000+44000</f>
        <v>57000</v>
      </c>
      <c r="H939" s="135" t="n">
        <v>5625</v>
      </c>
      <c r="I939" s="133" t="n">
        <f aca="false">H939/G939*100</f>
        <v>9.86842105263158</v>
      </c>
    </row>
    <row r="940" s="139" customFormat="true" ht="33" hidden="false" customHeight="false" outlineLevel="0" collapsed="false">
      <c r="A940" s="129" t="s">
        <v>1148</v>
      </c>
      <c r="B940" s="130" t="n">
        <v>917</v>
      </c>
      <c r="C940" s="134" t="s">
        <v>528</v>
      </c>
      <c r="D940" s="134" t="s">
        <v>559</v>
      </c>
      <c r="E940" s="137" t="s">
        <v>1149</v>
      </c>
      <c r="F940" s="141"/>
      <c r="G940" s="135" t="n">
        <f aca="false">G941</f>
        <v>503000</v>
      </c>
      <c r="H940" s="135" t="n">
        <f aca="false">H941</f>
        <v>227300</v>
      </c>
      <c r="I940" s="133" t="n">
        <f aca="false">H940/G940*100</f>
        <v>45.1888667992048</v>
      </c>
    </row>
    <row r="941" s="139" customFormat="true" ht="33" hidden="false" customHeight="false" outlineLevel="0" collapsed="false">
      <c r="A941" s="129" t="s">
        <v>1150</v>
      </c>
      <c r="B941" s="130" t="n">
        <v>917</v>
      </c>
      <c r="C941" s="134" t="s">
        <v>528</v>
      </c>
      <c r="D941" s="134" t="s">
        <v>559</v>
      </c>
      <c r="E941" s="137" t="s">
        <v>1151</v>
      </c>
      <c r="F941" s="141"/>
      <c r="G941" s="132" t="n">
        <f aca="false">G942</f>
        <v>503000</v>
      </c>
      <c r="H941" s="132" t="n">
        <f aca="false">H942</f>
        <v>227300</v>
      </c>
      <c r="I941" s="133" t="n">
        <f aca="false">H941/G941*100</f>
        <v>45.1888667992048</v>
      </c>
    </row>
    <row r="942" customFormat="false" ht="33" hidden="false" customHeight="false" outlineLevel="0" collapsed="false">
      <c r="A942" s="129" t="s">
        <v>537</v>
      </c>
      <c r="B942" s="130" t="n">
        <v>917</v>
      </c>
      <c r="C942" s="134" t="s">
        <v>528</v>
      </c>
      <c r="D942" s="134" t="s">
        <v>559</v>
      </c>
      <c r="E942" s="137" t="s">
        <v>1151</v>
      </c>
      <c r="F942" s="141" t="n">
        <v>240</v>
      </c>
      <c r="G942" s="132" t="n">
        <v>503000</v>
      </c>
      <c r="H942" s="132" t="n">
        <v>227300</v>
      </c>
      <c r="I942" s="133" t="n">
        <f aca="false">H942/G942*100</f>
        <v>45.1888667992048</v>
      </c>
    </row>
    <row r="943" customFormat="false" ht="33" hidden="true" customHeight="false" outlineLevel="0" collapsed="false">
      <c r="A943" s="176" t="s">
        <v>1152</v>
      </c>
      <c r="B943" s="177" t="n">
        <v>917</v>
      </c>
      <c r="C943" s="134" t="s">
        <v>528</v>
      </c>
      <c r="D943" s="134" t="s">
        <v>559</v>
      </c>
      <c r="E943" s="137" t="s">
        <v>1153</v>
      </c>
      <c r="F943" s="141"/>
      <c r="G943" s="135" t="n">
        <f aca="false">G944</f>
        <v>0</v>
      </c>
      <c r="H943" s="135" t="n">
        <f aca="false">H944</f>
        <v>0</v>
      </c>
      <c r="I943" s="133" t="e">
        <f aca="false">H943/G943*100</f>
        <v>#DIV/0!</v>
      </c>
    </row>
    <row r="944" customFormat="false" ht="16.5" hidden="true" customHeight="false" outlineLevel="0" collapsed="false">
      <c r="A944" s="176" t="s">
        <v>1154</v>
      </c>
      <c r="B944" s="177" t="n">
        <v>917</v>
      </c>
      <c r="C944" s="134" t="s">
        <v>528</v>
      </c>
      <c r="D944" s="134" t="s">
        <v>559</v>
      </c>
      <c r="E944" s="137" t="n">
        <v>3700322140</v>
      </c>
      <c r="F944" s="141"/>
      <c r="G944" s="135" t="n">
        <f aca="false">G945</f>
        <v>0</v>
      </c>
      <c r="H944" s="135" t="n">
        <f aca="false">H945</f>
        <v>0</v>
      </c>
      <c r="I944" s="133" t="e">
        <f aca="false">H944/G944*100</f>
        <v>#DIV/0!</v>
      </c>
    </row>
    <row r="945" customFormat="false" ht="33" hidden="true" customHeight="false" outlineLevel="0" collapsed="false">
      <c r="A945" s="129" t="s">
        <v>537</v>
      </c>
      <c r="B945" s="177" t="n">
        <v>917</v>
      </c>
      <c r="C945" s="134" t="s">
        <v>528</v>
      </c>
      <c r="D945" s="134" t="s">
        <v>559</v>
      </c>
      <c r="E945" s="137" t="n">
        <v>3700322140</v>
      </c>
      <c r="F945" s="141" t="n">
        <v>240</v>
      </c>
      <c r="G945" s="135" t="n">
        <v>0</v>
      </c>
      <c r="H945" s="135" t="n">
        <v>0</v>
      </c>
      <c r="I945" s="133" t="e">
        <f aca="false">H945/G945*100</f>
        <v>#DIV/0!</v>
      </c>
    </row>
    <row r="946" customFormat="false" ht="33" hidden="false" customHeight="false" outlineLevel="0" collapsed="false">
      <c r="A946" s="129" t="s">
        <v>998</v>
      </c>
      <c r="B946" s="177" t="n">
        <v>917</v>
      </c>
      <c r="C946" s="134" t="s">
        <v>528</v>
      </c>
      <c r="D946" s="134" t="s">
        <v>559</v>
      </c>
      <c r="E946" s="137" t="s">
        <v>999</v>
      </c>
      <c r="F946" s="141"/>
      <c r="G946" s="135" t="n">
        <f aca="false">G947</f>
        <v>445199</v>
      </c>
      <c r="H946" s="135" t="n">
        <f aca="false">H947</f>
        <v>364701.05</v>
      </c>
      <c r="I946" s="133" t="n">
        <f aca="false">H946/G946*100</f>
        <v>81.9186588469426</v>
      </c>
    </row>
    <row r="947" customFormat="false" ht="33" hidden="false" customHeight="false" outlineLevel="0" collapsed="false">
      <c r="A947" s="129" t="s">
        <v>1155</v>
      </c>
      <c r="B947" s="177" t="n">
        <v>917</v>
      </c>
      <c r="C947" s="134" t="s">
        <v>528</v>
      </c>
      <c r="D947" s="134" t="s">
        <v>559</v>
      </c>
      <c r="E947" s="137" t="s">
        <v>1156</v>
      </c>
      <c r="F947" s="141"/>
      <c r="G947" s="135" t="n">
        <f aca="false">G948</f>
        <v>445199</v>
      </c>
      <c r="H947" s="135" t="n">
        <f aca="false">H948</f>
        <v>364701.05</v>
      </c>
      <c r="I947" s="133" t="n">
        <f aca="false">H947/G947*100</f>
        <v>81.9186588469426</v>
      </c>
    </row>
    <row r="948" customFormat="false" ht="33" hidden="false" customHeight="false" outlineLevel="0" collapsed="false">
      <c r="A948" s="129" t="s">
        <v>537</v>
      </c>
      <c r="B948" s="177" t="n">
        <v>917</v>
      </c>
      <c r="C948" s="134" t="s">
        <v>528</v>
      </c>
      <c r="D948" s="134" t="s">
        <v>559</v>
      </c>
      <c r="E948" s="137" t="s">
        <v>1156</v>
      </c>
      <c r="F948" s="141" t="n">
        <v>240</v>
      </c>
      <c r="G948" s="135" t="n">
        <f aca="false">167740+197459+80000</f>
        <v>445199</v>
      </c>
      <c r="H948" s="135" t="n">
        <v>364701.05</v>
      </c>
      <c r="I948" s="133" t="n">
        <f aca="false">H948/G948*100</f>
        <v>81.9186588469426</v>
      </c>
    </row>
    <row r="949" customFormat="false" ht="33" hidden="false" customHeight="false" outlineLevel="0" collapsed="false">
      <c r="A949" s="129" t="s">
        <v>531</v>
      </c>
      <c r="B949" s="177" t="n">
        <v>917</v>
      </c>
      <c r="C949" s="134" t="s">
        <v>528</v>
      </c>
      <c r="D949" s="134" t="s">
        <v>559</v>
      </c>
      <c r="E949" s="131" t="s">
        <v>532</v>
      </c>
      <c r="F949" s="131"/>
      <c r="G949" s="135" t="n">
        <f aca="false">G950</f>
        <v>78050</v>
      </c>
      <c r="H949" s="135" t="n">
        <f aca="false">H950</f>
        <v>2595</v>
      </c>
      <c r="I949" s="133" t="n">
        <f aca="false">H949/G949*100</f>
        <v>3.32479180012812</v>
      </c>
    </row>
    <row r="950" customFormat="false" ht="16.5" hidden="false" customHeight="false" outlineLevel="0" collapsed="false">
      <c r="A950" s="129" t="s">
        <v>533</v>
      </c>
      <c r="B950" s="177" t="n">
        <v>917</v>
      </c>
      <c r="C950" s="134" t="s">
        <v>528</v>
      </c>
      <c r="D950" s="134" t="s">
        <v>559</v>
      </c>
      <c r="E950" s="131" t="s">
        <v>534</v>
      </c>
      <c r="F950" s="131"/>
      <c r="G950" s="135" t="n">
        <f aca="false">G951</f>
        <v>78050</v>
      </c>
      <c r="H950" s="135" t="n">
        <f aca="false">H951</f>
        <v>2595</v>
      </c>
      <c r="I950" s="133" t="n">
        <f aca="false">H950/G950*100</f>
        <v>3.32479180012812</v>
      </c>
    </row>
    <row r="951" customFormat="false" ht="16.5" hidden="false" customHeight="false" outlineLevel="0" collapsed="false">
      <c r="A951" s="129" t="s">
        <v>535</v>
      </c>
      <c r="B951" s="177" t="n">
        <v>917</v>
      </c>
      <c r="C951" s="134" t="s">
        <v>528</v>
      </c>
      <c r="D951" s="134" t="s">
        <v>559</v>
      </c>
      <c r="E951" s="131" t="s">
        <v>536</v>
      </c>
      <c r="F951" s="131"/>
      <c r="G951" s="135" t="n">
        <f aca="false">G952</f>
        <v>78050</v>
      </c>
      <c r="H951" s="135" t="n">
        <f aca="false">H952</f>
        <v>2595</v>
      </c>
      <c r="I951" s="133" t="n">
        <f aca="false">H951/G951*100</f>
        <v>3.32479180012812</v>
      </c>
    </row>
    <row r="952" customFormat="false" ht="33" hidden="false" customHeight="false" outlineLevel="0" collapsed="false">
      <c r="A952" s="129" t="s">
        <v>537</v>
      </c>
      <c r="B952" s="177" t="n">
        <v>917</v>
      </c>
      <c r="C952" s="134" t="s">
        <v>528</v>
      </c>
      <c r="D952" s="134" t="s">
        <v>559</v>
      </c>
      <c r="E952" s="131" t="s">
        <v>536</v>
      </c>
      <c r="F952" s="141" t="n">
        <v>240</v>
      </c>
      <c r="G952" s="135" t="n">
        <v>78050</v>
      </c>
      <c r="H952" s="135" t="n">
        <v>2595</v>
      </c>
      <c r="I952" s="133" t="n">
        <f aca="false">H952/G952*100</f>
        <v>3.32479180012812</v>
      </c>
    </row>
    <row r="953" customFormat="false" ht="49.5" hidden="false" customHeight="false" outlineLevel="0" collapsed="false">
      <c r="A953" s="129" t="s">
        <v>539</v>
      </c>
      <c r="B953" s="177" t="n">
        <v>917</v>
      </c>
      <c r="C953" s="134" t="s">
        <v>528</v>
      </c>
      <c r="D953" s="134" t="s">
        <v>559</v>
      </c>
      <c r="E953" s="137" t="s">
        <v>540</v>
      </c>
      <c r="F953" s="131"/>
      <c r="G953" s="135" t="n">
        <f aca="false">G954</f>
        <v>150000</v>
      </c>
      <c r="H953" s="135" t="n">
        <f aca="false">H954</f>
        <v>41000</v>
      </c>
      <c r="I953" s="133" t="n">
        <f aca="false">H953/G953*100</f>
        <v>27.3333333333333</v>
      </c>
    </row>
    <row r="954" customFormat="false" ht="16.5" hidden="false" customHeight="false" outlineLevel="0" collapsed="false">
      <c r="A954" s="129" t="s">
        <v>558</v>
      </c>
      <c r="B954" s="177" t="n">
        <v>917</v>
      </c>
      <c r="C954" s="131" t="s">
        <v>528</v>
      </c>
      <c r="D954" s="131" t="s">
        <v>559</v>
      </c>
      <c r="E954" s="131" t="s">
        <v>560</v>
      </c>
      <c r="F954" s="141"/>
      <c r="G954" s="135" t="n">
        <f aca="false">G955</f>
        <v>150000</v>
      </c>
      <c r="H954" s="135" t="n">
        <f aca="false">H955</f>
        <v>41000</v>
      </c>
      <c r="I954" s="133" t="n">
        <f aca="false">H954/G954*100</f>
        <v>27.3333333333333</v>
      </c>
    </row>
    <row r="955" customFormat="false" ht="16.5" hidden="false" customHeight="false" outlineLevel="0" collapsed="false">
      <c r="A955" s="140" t="s">
        <v>561</v>
      </c>
      <c r="B955" s="177" t="n">
        <v>917</v>
      </c>
      <c r="C955" s="131" t="s">
        <v>528</v>
      </c>
      <c r="D955" s="131" t="s">
        <v>559</v>
      </c>
      <c r="E955" s="131" t="s">
        <v>562</v>
      </c>
      <c r="F955" s="131"/>
      <c r="G955" s="135" t="n">
        <f aca="false">G956</f>
        <v>150000</v>
      </c>
      <c r="H955" s="135" t="n">
        <f aca="false">H956</f>
        <v>41000</v>
      </c>
      <c r="I955" s="133" t="n">
        <f aca="false">H955/G955*100</f>
        <v>27.3333333333333</v>
      </c>
    </row>
    <row r="956" customFormat="false" ht="16.5" hidden="false" customHeight="false" outlineLevel="0" collapsed="false">
      <c r="A956" s="140" t="s">
        <v>563</v>
      </c>
      <c r="B956" s="177" t="n">
        <v>917</v>
      </c>
      <c r="C956" s="131" t="s">
        <v>528</v>
      </c>
      <c r="D956" s="131" t="s">
        <v>559</v>
      </c>
      <c r="E956" s="131" t="s">
        <v>562</v>
      </c>
      <c r="F956" s="131" t="s">
        <v>564</v>
      </c>
      <c r="G956" s="135" t="n">
        <v>150000</v>
      </c>
      <c r="H956" s="135" t="n">
        <v>41000</v>
      </c>
      <c r="I956" s="133" t="n">
        <f aca="false">H956/G956*100</f>
        <v>27.3333333333333</v>
      </c>
    </row>
    <row r="957" s="139" customFormat="true" ht="16.5" hidden="false" customHeight="false" outlineLevel="0" collapsed="false">
      <c r="A957" s="143" t="s">
        <v>672</v>
      </c>
      <c r="B957" s="130" t="n">
        <v>917</v>
      </c>
      <c r="C957" s="131" t="s">
        <v>583</v>
      </c>
      <c r="D957" s="131"/>
      <c r="E957" s="131"/>
      <c r="F957" s="131"/>
      <c r="G957" s="132" t="n">
        <f aca="false">G958</f>
        <v>5551100</v>
      </c>
      <c r="H957" s="132" t="n">
        <f aca="false">H958</f>
        <v>692500</v>
      </c>
      <c r="I957" s="133" t="n">
        <f aca="false">H957/G957*100</f>
        <v>12.4750049539731</v>
      </c>
    </row>
    <row r="958" s="139" customFormat="true" ht="16.5" hidden="false" customHeight="false" outlineLevel="0" collapsed="false">
      <c r="A958" s="129" t="s">
        <v>673</v>
      </c>
      <c r="B958" s="130" t="n">
        <v>917</v>
      </c>
      <c r="C958" s="131" t="s">
        <v>583</v>
      </c>
      <c r="D958" s="131" t="s">
        <v>674</v>
      </c>
      <c r="E958" s="131"/>
      <c r="F958" s="131"/>
      <c r="G958" s="132" t="n">
        <f aca="false">G959</f>
        <v>5551100</v>
      </c>
      <c r="H958" s="132" t="n">
        <f aca="false">H959</f>
        <v>692500</v>
      </c>
      <c r="I958" s="133" t="n">
        <f aca="false">H958/G958*100</f>
        <v>12.4750049539731</v>
      </c>
    </row>
    <row r="959" s="139" customFormat="true" ht="33" hidden="false" customHeight="false" outlineLevel="0" collapsed="false">
      <c r="A959" s="136" t="s">
        <v>997</v>
      </c>
      <c r="B959" s="177" t="n">
        <v>917</v>
      </c>
      <c r="C959" s="178" t="s">
        <v>583</v>
      </c>
      <c r="D959" s="178" t="s">
        <v>674</v>
      </c>
      <c r="E959" s="137" t="s">
        <v>1157</v>
      </c>
      <c r="F959" s="141"/>
      <c r="G959" s="132" t="n">
        <f aca="false">G960</f>
        <v>5551100</v>
      </c>
      <c r="H959" s="132" t="n">
        <f aca="false">H960</f>
        <v>692500</v>
      </c>
      <c r="I959" s="133" t="n">
        <f aca="false">H959/G959*100</f>
        <v>12.4750049539731</v>
      </c>
    </row>
    <row r="960" s="139" customFormat="true" ht="33" hidden="false" customHeight="false" outlineLevel="0" collapsed="false">
      <c r="A960" s="176" t="s">
        <v>1152</v>
      </c>
      <c r="B960" s="177" t="n">
        <v>917</v>
      </c>
      <c r="C960" s="178" t="s">
        <v>583</v>
      </c>
      <c r="D960" s="178" t="s">
        <v>674</v>
      </c>
      <c r="E960" s="137" t="s">
        <v>1153</v>
      </c>
      <c r="F960" s="141"/>
      <c r="G960" s="135" t="n">
        <f aca="false">G961+G964+G966+G968</f>
        <v>5551100</v>
      </c>
      <c r="H960" s="135" t="n">
        <f aca="false">H961+H964+H966+H968</f>
        <v>692500</v>
      </c>
      <c r="I960" s="133" t="n">
        <f aca="false">H960/G960*100</f>
        <v>12.4750049539731</v>
      </c>
    </row>
    <row r="961" s="139" customFormat="true" ht="16.5" hidden="false" customHeight="false" outlineLevel="0" collapsed="false">
      <c r="A961" s="176" t="s">
        <v>1154</v>
      </c>
      <c r="B961" s="177" t="n">
        <v>917</v>
      </c>
      <c r="C961" s="178" t="s">
        <v>583</v>
      </c>
      <c r="D961" s="178" t="s">
        <v>674</v>
      </c>
      <c r="E961" s="137" t="s">
        <v>1158</v>
      </c>
      <c r="F961" s="141"/>
      <c r="G961" s="135" t="n">
        <f aca="false">G962+G963</f>
        <v>2003000</v>
      </c>
      <c r="H961" s="135" t="n">
        <f aca="false">H962+H963</f>
        <v>687000</v>
      </c>
      <c r="I961" s="133" t="n">
        <f aca="false">H961/G961*100</f>
        <v>34.2985521717424</v>
      </c>
    </row>
    <row r="962" customFormat="false" ht="33" hidden="false" customHeight="false" outlineLevel="0" collapsed="false">
      <c r="A962" s="129" t="s">
        <v>537</v>
      </c>
      <c r="B962" s="177" t="n">
        <v>917</v>
      </c>
      <c r="C962" s="178" t="s">
        <v>583</v>
      </c>
      <c r="D962" s="178" t="s">
        <v>674</v>
      </c>
      <c r="E962" s="137" t="s">
        <v>1158</v>
      </c>
      <c r="F962" s="141" t="n">
        <v>240</v>
      </c>
      <c r="G962" s="135" t="n">
        <f aca="false">1103000+400000+500000</f>
        <v>2003000</v>
      </c>
      <c r="H962" s="135" t="n">
        <v>687000</v>
      </c>
      <c r="I962" s="133" t="n">
        <f aca="false">H962/G962*100</f>
        <v>34.2985521717424</v>
      </c>
    </row>
    <row r="963" customFormat="false" ht="18.75" hidden="true" customHeight="false" outlineLevel="0" collapsed="false">
      <c r="A963" s="179" t="s">
        <v>1159</v>
      </c>
      <c r="B963" s="177" t="n">
        <v>917</v>
      </c>
      <c r="C963" s="178" t="s">
        <v>583</v>
      </c>
      <c r="D963" s="178" t="s">
        <v>674</v>
      </c>
      <c r="E963" s="137" t="s">
        <v>1158</v>
      </c>
      <c r="F963" s="141" t="n">
        <v>410</v>
      </c>
      <c r="G963" s="135"/>
      <c r="H963" s="135"/>
      <c r="I963" s="133" t="e">
        <f aca="false">H963/G963*100</f>
        <v>#DIV/0!</v>
      </c>
    </row>
    <row r="964" s="139" customFormat="true" ht="16.5" hidden="false" customHeight="false" outlineLevel="0" collapsed="false">
      <c r="A964" s="129" t="s">
        <v>1160</v>
      </c>
      <c r="B964" s="177" t="n">
        <v>917</v>
      </c>
      <c r="C964" s="178" t="s">
        <v>583</v>
      </c>
      <c r="D964" s="178" t="s">
        <v>674</v>
      </c>
      <c r="E964" s="137" t="s">
        <v>1161</v>
      </c>
      <c r="F964" s="141"/>
      <c r="G964" s="135" t="n">
        <f aca="false">G965</f>
        <v>517487.76</v>
      </c>
      <c r="H964" s="135" t="n">
        <f aca="false">H965</f>
        <v>0</v>
      </c>
      <c r="I964" s="133" t="n">
        <f aca="false">H964/G964*100</f>
        <v>0</v>
      </c>
    </row>
    <row r="965" s="139" customFormat="true" ht="33" hidden="false" customHeight="false" outlineLevel="0" collapsed="false">
      <c r="A965" s="129" t="s">
        <v>537</v>
      </c>
      <c r="B965" s="177" t="n">
        <v>917</v>
      </c>
      <c r="C965" s="178" t="s">
        <v>583</v>
      </c>
      <c r="D965" s="178" t="s">
        <v>674</v>
      </c>
      <c r="E965" s="137" t="s">
        <v>1161</v>
      </c>
      <c r="F965" s="141" t="n">
        <v>240</v>
      </c>
      <c r="G965" s="135" t="n">
        <f aca="false">1750000-60612-0.24-420000-751900</f>
        <v>517487.76</v>
      </c>
      <c r="H965" s="135" t="n">
        <v>0</v>
      </c>
      <c r="I965" s="133" t="n">
        <f aca="false">H965/G965*100</f>
        <v>0</v>
      </c>
    </row>
    <row r="966" s="139" customFormat="true" ht="33" hidden="false" customHeight="false" outlineLevel="0" collapsed="false">
      <c r="A966" s="129" t="s">
        <v>1162</v>
      </c>
      <c r="B966" s="177" t="n">
        <v>917</v>
      </c>
      <c r="C966" s="178" t="s">
        <v>583</v>
      </c>
      <c r="D966" s="178" t="s">
        <v>674</v>
      </c>
      <c r="E966" s="137" t="s">
        <v>1163</v>
      </c>
      <c r="F966" s="141"/>
      <c r="G966" s="135" t="n">
        <f aca="false">G967</f>
        <v>2970000</v>
      </c>
      <c r="H966" s="135" t="n">
        <f aca="false">H967</f>
        <v>0</v>
      </c>
      <c r="I966" s="133" t="n">
        <f aca="false">H966/G966*100</f>
        <v>0</v>
      </c>
    </row>
    <row r="967" s="139" customFormat="true" ht="33" hidden="false" customHeight="false" outlineLevel="0" collapsed="false">
      <c r="A967" s="129" t="s">
        <v>537</v>
      </c>
      <c r="B967" s="177" t="n">
        <v>917</v>
      </c>
      <c r="C967" s="178" t="s">
        <v>583</v>
      </c>
      <c r="D967" s="178" t="s">
        <v>674</v>
      </c>
      <c r="E967" s="137" t="s">
        <v>1163</v>
      </c>
      <c r="F967" s="141" t="n">
        <v>240</v>
      </c>
      <c r="G967" s="135" t="n">
        <v>2970000</v>
      </c>
      <c r="H967" s="135" t="n">
        <v>0</v>
      </c>
      <c r="I967" s="133" t="n">
        <f aca="false">H967/G967*100</f>
        <v>0</v>
      </c>
    </row>
    <row r="968" s="139" customFormat="true" ht="33" hidden="false" customHeight="false" outlineLevel="0" collapsed="false">
      <c r="A968" s="129" t="s">
        <v>1164</v>
      </c>
      <c r="B968" s="177" t="n">
        <v>917</v>
      </c>
      <c r="C968" s="178" t="s">
        <v>583</v>
      </c>
      <c r="D968" s="178" t="s">
        <v>674</v>
      </c>
      <c r="E968" s="137" t="s">
        <v>1165</v>
      </c>
      <c r="F968" s="141"/>
      <c r="G968" s="135" t="n">
        <f aca="false">G969</f>
        <v>60612.24</v>
      </c>
      <c r="H968" s="135" t="n">
        <f aca="false">H969</f>
        <v>5500</v>
      </c>
      <c r="I968" s="133" t="n">
        <f aca="false">H968/G968*100</f>
        <v>9.07407480733265</v>
      </c>
    </row>
    <row r="969" s="139" customFormat="true" ht="33" hidden="false" customHeight="false" outlineLevel="0" collapsed="false">
      <c r="A969" s="129" t="s">
        <v>537</v>
      </c>
      <c r="B969" s="177" t="n">
        <v>917</v>
      </c>
      <c r="C969" s="178" t="s">
        <v>583</v>
      </c>
      <c r="D969" s="178" t="s">
        <v>674</v>
      </c>
      <c r="E969" s="137" t="s">
        <v>1165</v>
      </c>
      <c r="F969" s="141" t="n">
        <v>240</v>
      </c>
      <c r="G969" s="135" t="n">
        <f aca="false">60612+0.24</f>
        <v>60612.24</v>
      </c>
      <c r="H969" s="135" t="n">
        <v>5500</v>
      </c>
      <c r="I969" s="133" t="n">
        <f aca="false">H969/G969*100</f>
        <v>9.07407480733265</v>
      </c>
    </row>
    <row r="970" s="139" customFormat="true" ht="16.5" hidden="false" customHeight="false" outlineLevel="0" collapsed="false">
      <c r="A970" s="129" t="s">
        <v>565</v>
      </c>
      <c r="B970" s="130" t="n">
        <v>917</v>
      </c>
      <c r="C970" s="131" t="s">
        <v>566</v>
      </c>
      <c r="D970" s="131"/>
      <c r="E970" s="131"/>
      <c r="F970" s="131"/>
      <c r="G970" s="135" t="n">
        <f aca="false">G971</f>
        <v>27200</v>
      </c>
      <c r="H970" s="135" t="n">
        <f aca="false">H971</f>
        <v>27200</v>
      </c>
      <c r="I970" s="133" t="n">
        <f aca="false">H970/G970*100</f>
        <v>100</v>
      </c>
    </row>
    <row r="971" s="139" customFormat="true" ht="33" hidden="false" customHeight="false" outlineLevel="0" collapsed="false">
      <c r="A971" s="142" t="s">
        <v>567</v>
      </c>
      <c r="B971" s="130" t="n">
        <v>917</v>
      </c>
      <c r="C971" s="131" t="s">
        <v>566</v>
      </c>
      <c r="D971" s="131" t="s">
        <v>568</v>
      </c>
      <c r="E971" s="131"/>
      <c r="F971" s="131"/>
      <c r="G971" s="135" t="n">
        <f aca="false">G972</f>
        <v>27200</v>
      </c>
      <c r="H971" s="135" t="n">
        <f aca="false">H972</f>
        <v>27200</v>
      </c>
      <c r="I971" s="133" t="n">
        <f aca="false">H971/G971*100</f>
        <v>100</v>
      </c>
    </row>
    <row r="972" s="139" customFormat="true" ht="33" hidden="false" customHeight="false" outlineLevel="0" collapsed="false">
      <c r="A972" s="143" t="s">
        <v>642</v>
      </c>
      <c r="B972" s="130" t="n">
        <v>917</v>
      </c>
      <c r="C972" s="131" t="s">
        <v>566</v>
      </c>
      <c r="D972" s="131" t="s">
        <v>568</v>
      </c>
      <c r="E972" s="137" t="s">
        <v>570</v>
      </c>
      <c r="F972" s="141"/>
      <c r="G972" s="132" t="n">
        <f aca="false">G973</f>
        <v>27200</v>
      </c>
      <c r="H972" s="132" t="n">
        <f aca="false">H973</f>
        <v>27200</v>
      </c>
      <c r="I972" s="133" t="n">
        <f aca="false">H972/G972*100</f>
        <v>100</v>
      </c>
    </row>
    <row r="973" s="139" customFormat="true" ht="33" hidden="false" customHeight="false" outlineLevel="0" collapsed="false">
      <c r="A973" s="136" t="s">
        <v>571</v>
      </c>
      <c r="B973" s="130" t="n">
        <v>917</v>
      </c>
      <c r="C973" s="131" t="s">
        <v>566</v>
      </c>
      <c r="D973" s="131" t="s">
        <v>568</v>
      </c>
      <c r="E973" s="137" t="s">
        <v>572</v>
      </c>
      <c r="F973" s="138"/>
      <c r="G973" s="135" t="n">
        <f aca="false">G974+G976</f>
        <v>27200</v>
      </c>
      <c r="H973" s="135" t="n">
        <f aca="false">H974+H976</f>
        <v>27200</v>
      </c>
      <c r="I973" s="133" t="n">
        <f aca="false">H973/G973*100</f>
        <v>100</v>
      </c>
    </row>
    <row r="974" s="139" customFormat="true" ht="33" hidden="false" customHeight="false" outlineLevel="0" collapsed="false">
      <c r="A974" s="136" t="s">
        <v>687</v>
      </c>
      <c r="B974" s="130" t="n">
        <v>917</v>
      </c>
      <c r="C974" s="134" t="s">
        <v>566</v>
      </c>
      <c r="D974" s="131" t="s">
        <v>568</v>
      </c>
      <c r="E974" s="137" t="s">
        <v>688</v>
      </c>
      <c r="F974" s="138"/>
      <c r="G974" s="135" t="n">
        <f aca="false">G975</f>
        <v>25833</v>
      </c>
      <c r="H974" s="135" t="n">
        <f aca="false">H975</f>
        <v>25833</v>
      </c>
      <c r="I974" s="133" t="n">
        <f aca="false">H974/G974*100</f>
        <v>100</v>
      </c>
    </row>
    <row r="975" s="139" customFormat="true" ht="33" hidden="false" customHeight="false" outlineLevel="0" collapsed="false">
      <c r="A975" s="129" t="s">
        <v>537</v>
      </c>
      <c r="B975" s="130" t="n">
        <v>917</v>
      </c>
      <c r="C975" s="134" t="s">
        <v>566</v>
      </c>
      <c r="D975" s="131" t="s">
        <v>568</v>
      </c>
      <c r="E975" s="137" t="s">
        <v>688</v>
      </c>
      <c r="F975" s="138" t="n">
        <v>240</v>
      </c>
      <c r="G975" s="135" t="n">
        <f aca="false">28492-2659</f>
        <v>25833</v>
      </c>
      <c r="H975" s="135" t="n">
        <v>25833</v>
      </c>
      <c r="I975" s="133" t="n">
        <f aca="false">H975/G975*100</f>
        <v>100</v>
      </c>
    </row>
    <row r="976" s="139" customFormat="true" ht="33" hidden="false" customHeight="false" outlineLevel="0" collapsed="false">
      <c r="A976" s="136" t="s">
        <v>689</v>
      </c>
      <c r="B976" s="130" t="n">
        <v>917</v>
      </c>
      <c r="C976" s="134" t="s">
        <v>566</v>
      </c>
      <c r="D976" s="131" t="s">
        <v>568</v>
      </c>
      <c r="E976" s="137" t="s">
        <v>690</v>
      </c>
      <c r="F976" s="138"/>
      <c r="G976" s="135" t="n">
        <f aca="false">G977</f>
        <v>1367</v>
      </c>
      <c r="H976" s="135" t="n">
        <f aca="false">H977</f>
        <v>1367</v>
      </c>
      <c r="I976" s="133" t="n">
        <f aca="false">H976/G976*100</f>
        <v>100</v>
      </c>
    </row>
    <row r="977" s="139" customFormat="true" ht="33" hidden="false" customHeight="false" outlineLevel="0" collapsed="false">
      <c r="A977" s="129" t="s">
        <v>537</v>
      </c>
      <c r="B977" s="130" t="n">
        <v>917</v>
      </c>
      <c r="C977" s="134" t="s">
        <v>566</v>
      </c>
      <c r="D977" s="131" t="s">
        <v>568</v>
      </c>
      <c r="E977" s="137" t="s">
        <v>690</v>
      </c>
      <c r="F977" s="138" t="n">
        <v>240</v>
      </c>
      <c r="G977" s="135" t="n">
        <f aca="false">1508-141</f>
        <v>1367</v>
      </c>
      <c r="H977" s="135" t="n">
        <v>1367</v>
      </c>
      <c r="I977" s="133" t="n">
        <f aca="false">H977/G977*100</f>
        <v>100</v>
      </c>
    </row>
    <row r="978" s="139" customFormat="true" ht="16.5" hidden="false" customHeight="false" outlineLevel="0" collapsed="false">
      <c r="A978" s="129" t="s">
        <v>691</v>
      </c>
      <c r="B978" s="130" t="n">
        <v>917</v>
      </c>
      <c r="C978" s="131" t="s">
        <v>692</v>
      </c>
      <c r="D978" s="131"/>
      <c r="E978" s="131"/>
      <c r="F978" s="131"/>
      <c r="G978" s="132" t="n">
        <f aca="false">G979</f>
        <v>15979000</v>
      </c>
      <c r="H978" s="132" t="n">
        <f aca="false">H979</f>
        <v>13847500</v>
      </c>
      <c r="I978" s="133" t="n">
        <f aca="false">H978/G978*100</f>
        <v>86.6606170598911</v>
      </c>
    </row>
    <row r="979" s="139" customFormat="true" ht="16.5" hidden="false" customHeight="false" outlineLevel="0" collapsed="false">
      <c r="A979" s="129" t="s">
        <v>876</v>
      </c>
      <c r="B979" s="130" t="n">
        <v>917</v>
      </c>
      <c r="C979" s="131" t="s">
        <v>692</v>
      </c>
      <c r="D979" s="131" t="s">
        <v>583</v>
      </c>
      <c r="E979" s="131"/>
      <c r="F979" s="131"/>
      <c r="G979" s="135" t="n">
        <f aca="false">G980</f>
        <v>15979000</v>
      </c>
      <c r="H979" s="135" t="n">
        <f aca="false">H980</f>
        <v>13847500</v>
      </c>
      <c r="I979" s="133" t="n">
        <f aca="false">H979/G979*100</f>
        <v>86.6606170598911</v>
      </c>
    </row>
    <row r="980" s="139" customFormat="true" ht="16.5" hidden="false" customHeight="false" outlineLevel="0" collapsed="false">
      <c r="A980" s="129" t="s">
        <v>694</v>
      </c>
      <c r="B980" s="130" t="n">
        <v>917</v>
      </c>
      <c r="C980" s="131" t="s">
        <v>692</v>
      </c>
      <c r="D980" s="131" t="s">
        <v>583</v>
      </c>
      <c r="E980" s="137" t="s">
        <v>695</v>
      </c>
      <c r="F980" s="141"/>
      <c r="G980" s="132" t="n">
        <f aca="false">G981</f>
        <v>15979000</v>
      </c>
      <c r="H980" s="132" t="n">
        <f aca="false">H981</f>
        <v>13847500</v>
      </c>
      <c r="I980" s="133" t="n">
        <f aca="false">H980/G980*100</f>
        <v>86.6606170598911</v>
      </c>
    </row>
    <row r="981" s="139" customFormat="true" ht="33" hidden="false" customHeight="false" outlineLevel="0" collapsed="false">
      <c r="A981" s="143" t="s">
        <v>857</v>
      </c>
      <c r="B981" s="130" t="n">
        <v>917</v>
      </c>
      <c r="C981" s="131" t="s">
        <v>692</v>
      </c>
      <c r="D981" s="131" t="s">
        <v>583</v>
      </c>
      <c r="E981" s="131" t="s">
        <v>858</v>
      </c>
      <c r="F981" s="141"/>
      <c r="G981" s="132" t="n">
        <f aca="false">G982</f>
        <v>15979000</v>
      </c>
      <c r="H981" s="132" t="n">
        <f aca="false">H982</f>
        <v>13847500</v>
      </c>
      <c r="I981" s="133" t="n">
        <f aca="false">H981/G981*100</f>
        <v>86.6606170598911</v>
      </c>
    </row>
    <row r="982" s="139" customFormat="true" ht="33" hidden="false" customHeight="false" outlineLevel="0" collapsed="false">
      <c r="A982" s="143" t="s">
        <v>861</v>
      </c>
      <c r="B982" s="130" t="n">
        <v>917</v>
      </c>
      <c r="C982" s="131" t="s">
        <v>692</v>
      </c>
      <c r="D982" s="131" t="s">
        <v>583</v>
      </c>
      <c r="E982" s="131" t="s">
        <v>860</v>
      </c>
      <c r="F982" s="141"/>
      <c r="G982" s="132" t="n">
        <f aca="false">G985+G983</f>
        <v>15979000</v>
      </c>
      <c r="H982" s="132" t="n">
        <f aca="false">H985+H983</f>
        <v>13847500</v>
      </c>
      <c r="I982" s="133" t="n">
        <f aca="false">H982/G982*100</f>
        <v>86.6606170598911</v>
      </c>
    </row>
    <row r="983" s="139" customFormat="true" ht="49.5" hidden="false" customHeight="false" outlineLevel="0" collapsed="false">
      <c r="A983" s="129" t="s">
        <v>1166</v>
      </c>
      <c r="B983" s="130" t="n">
        <v>917</v>
      </c>
      <c r="C983" s="131" t="s">
        <v>692</v>
      </c>
      <c r="D983" s="131" t="s">
        <v>583</v>
      </c>
      <c r="E983" s="131" t="s">
        <v>1167</v>
      </c>
      <c r="F983" s="141"/>
      <c r="G983" s="132" t="n">
        <f aca="false">G984</f>
        <v>9418560.44</v>
      </c>
      <c r="H983" s="132" t="n">
        <f aca="false">H984</f>
        <v>7287060.44</v>
      </c>
      <c r="I983" s="133" t="n">
        <f aca="false">H983/G983*100</f>
        <v>77.3691530295048</v>
      </c>
    </row>
    <row r="984" s="139" customFormat="true" ht="18.75" hidden="false" customHeight="false" outlineLevel="0" collapsed="false">
      <c r="A984" s="179" t="s">
        <v>1159</v>
      </c>
      <c r="B984" s="130" t="n">
        <v>917</v>
      </c>
      <c r="C984" s="131" t="s">
        <v>692</v>
      </c>
      <c r="D984" s="131" t="s">
        <v>583</v>
      </c>
      <c r="E984" s="131" t="s">
        <v>1167</v>
      </c>
      <c r="F984" s="141" t="n">
        <v>410</v>
      </c>
      <c r="G984" s="132" t="n">
        <f aca="false">10009000-590439.56</f>
        <v>9418560.44</v>
      </c>
      <c r="H984" s="132" t="n">
        <v>7287060.44</v>
      </c>
      <c r="I984" s="133" t="n">
        <f aca="false">H984/G984*100</f>
        <v>77.3691530295048</v>
      </c>
    </row>
    <row r="985" s="139" customFormat="true" ht="49.5" hidden="false" customHeight="false" outlineLevel="0" collapsed="false">
      <c r="A985" s="129" t="s">
        <v>1166</v>
      </c>
      <c r="B985" s="130" t="n">
        <v>917</v>
      </c>
      <c r="C985" s="131" t="s">
        <v>692</v>
      </c>
      <c r="D985" s="131" t="s">
        <v>583</v>
      </c>
      <c r="E985" s="131" t="s">
        <v>1168</v>
      </c>
      <c r="F985" s="141"/>
      <c r="G985" s="132" t="n">
        <f aca="false">G986</f>
        <v>6560439.56</v>
      </c>
      <c r="H985" s="132" t="n">
        <f aca="false">H986</f>
        <v>6560439.56</v>
      </c>
      <c r="I985" s="133" t="n">
        <f aca="false">H985/G985*100</f>
        <v>100</v>
      </c>
    </row>
    <row r="986" s="139" customFormat="true" ht="18.75" hidden="false" customHeight="false" outlineLevel="0" collapsed="false">
      <c r="A986" s="179" t="s">
        <v>1159</v>
      </c>
      <c r="B986" s="130" t="n">
        <v>917</v>
      </c>
      <c r="C986" s="131" t="s">
        <v>692</v>
      </c>
      <c r="D986" s="131" t="s">
        <v>583</v>
      </c>
      <c r="E986" s="131" t="s">
        <v>1168</v>
      </c>
      <c r="F986" s="141" t="n">
        <v>410</v>
      </c>
      <c r="G986" s="132" t="n">
        <f aca="false">5970000+590439.56</f>
        <v>6560439.56</v>
      </c>
      <c r="H986" s="132" t="n">
        <v>6560439.56</v>
      </c>
      <c r="I986" s="133" t="n">
        <f aca="false">H986/G986*100</f>
        <v>100</v>
      </c>
    </row>
    <row r="987" customFormat="false" ht="49.5" hidden="false" customHeight="false" outlineLevel="0" collapsed="false">
      <c r="A987" s="124" t="s">
        <v>1169</v>
      </c>
      <c r="B987" s="125" t="n">
        <v>920</v>
      </c>
      <c r="C987" s="126"/>
      <c r="D987" s="126"/>
      <c r="E987" s="126"/>
      <c r="F987" s="126"/>
      <c r="G987" s="127" t="n">
        <f aca="false">G988+G1024+G1032</f>
        <v>13808138</v>
      </c>
      <c r="H987" s="127" t="n">
        <f aca="false">H988+H1024+H1032</f>
        <v>9268846.81</v>
      </c>
      <c r="I987" s="128" t="n">
        <f aca="false">H987/G987*100</f>
        <v>67.125971727687</v>
      </c>
    </row>
    <row r="988" s="139" customFormat="true" ht="16.5" hidden="false" customHeight="false" outlineLevel="0" collapsed="false">
      <c r="A988" s="129" t="s">
        <v>1170</v>
      </c>
      <c r="B988" s="130" t="n">
        <v>920</v>
      </c>
      <c r="C988" s="131" t="s">
        <v>583</v>
      </c>
      <c r="D988" s="131"/>
      <c r="E988" s="131"/>
      <c r="F988" s="131"/>
      <c r="G988" s="132" t="n">
        <f aca="false">G989+G1002+G1017</f>
        <v>12188738</v>
      </c>
      <c r="H988" s="132" t="n">
        <f aca="false">H989+H1002+H1017</f>
        <v>7732600.42</v>
      </c>
      <c r="I988" s="133" t="n">
        <f aca="false">H988/G988*100</f>
        <v>63.440533548264</v>
      </c>
    </row>
    <row r="989" s="139" customFormat="true" ht="16.5" hidden="false" customHeight="false" outlineLevel="0" collapsed="false">
      <c r="A989" s="129" t="s">
        <v>1171</v>
      </c>
      <c r="B989" s="130" t="n">
        <v>920</v>
      </c>
      <c r="C989" s="134" t="s">
        <v>583</v>
      </c>
      <c r="D989" s="134" t="s">
        <v>528</v>
      </c>
      <c r="E989" s="131"/>
      <c r="F989" s="131"/>
      <c r="G989" s="135" t="n">
        <f aca="false">G990+G998</f>
        <v>7788862</v>
      </c>
      <c r="H989" s="135" t="n">
        <f aca="false">H990+H998</f>
        <v>5606816.22</v>
      </c>
      <c r="I989" s="133" t="n">
        <f aca="false">H989/G989*100</f>
        <v>71.9850501909008</v>
      </c>
    </row>
    <row r="990" s="139" customFormat="true" ht="33" hidden="false" customHeight="false" outlineLevel="0" collapsed="false">
      <c r="A990" s="129" t="s">
        <v>718</v>
      </c>
      <c r="B990" s="130" t="n">
        <v>920</v>
      </c>
      <c r="C990" s="134" t="s">
        <v>583</v>
      </c>
      <c r="D990" s="134" t="s">
        <v>528</v>
      </c>
      <c r="E990" s="137" t="s">
        <v>719</v>
      </c>
      <c r="F990" s="141"/>
      <c r="G990" s="132" t="n">
        <f aca="false">G991</f>
        <v>7775412</v>
      </c>
      <c r="H990" s="132" t="n">
        <f aca="false">H991</f>
        <v>5593366.22</v>
      </c>
      <c r="I990" s="133" t="n">
        <f aca="false">H990/G990*100</f>
        <v>71.9365895980818</v>
      </c>
    </row>
    <row r="991" s="139" customFormat="true" ht="49.5" hidden="false" customHeight="false" outlineLevel="0" collapsed="false">
      <c r="A991" s="129" t="s">
        <v>1172</v>
      </c>
      <c r="B991" s="130" t="n">
        <v>920</v>
      </c>
      <c r="C991" s="134" t="s">
        <v>583</v>
      </c>
      <c r="D991" s="134" t="s">
        <v>528</v>
      </c>
      <c r="E991" s="131" t="s">
        <v>1173</v>
      </c>
      <c r="F991" s="141"/>
      <c r="G991" s="132" t="n">
        <f aca="false">G992</f>
        <v>7775412</v>
      </c>
      <c r="H991" s="132" t="n">
        <f aca="false">H992</f>
        <v>5593366.22</v>
      </c>
      <c r="I991" s="133" t="n">
        <f aca="false">H991/G991*100</f>
        <v>71.9365895980818</v>
      </c>
    </row>
    <row r="992" s="139" customFormat="true" ht="16.5" hidden="false" customHeight="false" outlineLevel="0" collapsed="false">
      <c r="A992" s="129" t="s">
        <v>594</v>
      </c>
      <c r="B992" s="130" t="n">
        <v>920</v>
      </c>
      <c r="C992" s="134" t="s">
        <v>583</v>
      </c>
      <c r="D992" s="134" t="s">
        <v>528</v>
      </c>
      <c r="E992" s="131" t="s">
        <v>1174</v>
      </c>
      <c r="F992" s="141"/>
      <c r="G992" s="132" t="n">
        <f aca="false">G993</f>
        <v>7775412</v>
      </c>
      <c r="H992" s="132" t="n">
        <f aca="false">H993</f>
        <v>5593366.22</v>
      </c>
      <c r="I992" s="133" t="n">
        <f aca="false">H992/G992*100</f>
        <v>71.9365895980818</v>
      </c>
    </row>
    <row r="993" s="139" customFormat="true" ht="16.5" hidden="false" customHeight="false" outlineLevel="0" collapsed="false">
      <c r="A993" s="129" t="s">
        <v>547</v>
      </c>
      <c r="B993" s="130" t="n">
        <v>920</v>
      </c>
      <c r="C993" s="134" t="s">
        <v>583</v>
      </c>
      <c r="D993" s="134" t="s">
        <v>528</v>
      </c>
      <c r="E993" s="131" t="s">
        <v>1175</v>
      </c>
      <c r="F993" s="141"/>
      <c r="G993" s="135" t="n">
        <f aca="false">G994+G995+G996+G997</f>
        <v>7775412</v>
      </c>
      <c r="H993" s="135" t="n">
        <f aca="false">H994+H995+H996+H997</f>
        <v>5593366.22</v>
      </c>
      <c r="I993" s="133" t="n">
        <f aca="false">H993/G993*100</f>
        <v>71.9365895980818</v>
      </c>
    </row>
    <row r="994" customFormat="false" ht="33" hidden="false" customHeight="false" outlineLevel="0" collapsed="false">
      <c r="A994" s="129" t="s">
        <v>545</v>
      </c>
      <c r="B994" s="130" t="n">
        <v>920</v>
      </c>
      <c r="C994" s="134" t="s">
        <v>583</v>
      </c>
      <c r="D994" s="134" t="s">
        <v>528</v>
      </c>
      <c r="E994" s="131" t="s">
        <v>1175</v>
      </c>
      <c r="F994" s="141" t="n">
        <v>120</v>
      </c>
      <c r="G994" s="132" t="n">
        <f aca="false">5447950+191000+139200+238300</f>
        <v>6016450</v>
      </c>
      <c r="H994" s="132" t="n">
        <v>4356414.96</v>
      </c>
      <c r="I994" s="133" t="n">
        <f aca="false">H994/G994*100</f>
        <v>72.4083963134407</v>
      </c>
    </row>
    <row r="995" s="139" customFormat="true" ht="33" hidden="false" customHeight="false" outlineLevel="0" collapsed="false">
      <c r="A995" s="129" t="s">
        <v>537</v>
      </c>
      <c r="B995" s="130" t="n">
        <v>920</v>
      </c>
      <c r="C995" s="134" t="s">
        <v>583</v>
      </c>
      <c r="D995" s="134" t="s">
        <v>528</v>
      </c>
      <c r="E995" s="131" t="s">
        <v>1175</v>
      </c>
      <c r="F995" s="141" t="n">
        <v>240</v>
      </c>
      <c r="G995" s="132" t="n">
        <f aca="false">1717900-79438+65000</f>
        <v>1703462</v>
      </c>
      <c r="H995" s="132" t="n">
        <v>1200725.79</v>
      </c>
      <c r="I995" s="133" t="n">
        <f aca="false">H995/G995*100</f>
        <v>70.4873833405148</v>
      </c>
    </row>
    <row r="996" s="139" customFormat="true" ht="16.5" hidden="false" customHeight="false" outlineLevel="0" collapsed="false">
      <c r="A996" s="140" t="s">
        <v>563</v>
      </c>
      <c r="B996" s="130" t="n">
        <v>920</v>
      </c>
      <c r="C996" s="134" t="s">
        <v>583</v>
      </c>
      <c r="D996" s="134" t="s">
        <v>528</v>
      </c>
      <c r="E996" s="131" t="s">
        <v>1175</v>
      </c>
      <c r="F996" s="141" t="n">
        <v>830</v>
      </c>
      <c r="G996" s="132" t="n">
        <v>10000</v>
      </c>
      <c r="H996" s="132" t="n">
        <v>0</v>
      </c>
      <c r="I996" s="133" t="n">
        <f aca="false">H996/G996*100</f>
        <v>0</v>
      </c>
    </row>
    <row r="997" s="139" customFormat="true" ht="16.5" hidden="false" customHeight="false" outlineLevel="0" collapsed="false">
      <c r="A997" s="129" t="s">
        <v>549</v>
      </c>
      <c r="B997" s="130" t="n">
        <v>920</v>
      </c>
      <c r="C997" s="134" t="s">
        <v>583</v>
      </c>
      <c r="D997" s="134" t="s">
        <v>528</v>
      </c>
      <c r="E997" s="131" t="s">
        <v>1175</v>
      </c>
      <c r="F997" s="141" t="n">
        <v>850</v>
      </c>
      <c r="G997" s="132" t="n">
        <v>45500</v>
      </c>
      <c r="H997" s="132" t="n">
        <v>36225.47</v>
      </c>
      <c r="I997" s="133" t="n">
        <f aca="false">H997/G997*100</f>
        <v>79.6164175824176</v>
      </c>
    </row>
    <row r="998" customFormat="false" ht="33" hidden="false" customHeight="false" outlineLevel="0" collapsed="false">
      <c r="A998" s="129" t="s">
        <v>531</v>
      </c>
      <c r="B998" s="130" t="n">
        <v>920</v>
      </c>
      <c r="C998" s="134" t="s">
        <v>583</v>
      </c>
      <c r="D998" s="134" t="s">
        <v>528</v>
      </c>
      <c r="E998" s="131" t="s">
        <v>532</v>
      </c>
      <c r="F998" s="131"/>
      <c r="G998" s="135" t="n">
        <f aca="false">G999</f>
        <v>13450</v>
      </c>
      <c r="H998" s="135" t="n">
        <f aca="false">H999</f>
        <v>13450</v>
      </c>
      <c r="I998" s="133" t="n">
        <f aca="false">H998/G998*100</f>
        <v>100</v>
      </c>
    </row>
    <row r="999" customFormat="false" ht="16.5" hidden="false" customHeight="false" outlineLevel="0" collapsed="false">
      <c r="A999" s="129" t="s">
        <v>533</v>
      </c>
      <c r="B999" s="130" t="n">
        <v>920</v>
      </c>
      <c r="C999" s="134" t="s">
        <v>583</v>
      </c>
      <c r="D999" s="134" t="s">
        <v>528</v>
      </c>
      <c r="E999" s="131" t="s">
        <v>534</v>
      </c>
      <c r="F999" s="131"/>
      <c r="G999" s="135" t="n">
        <f aca="false">G1000</f>
        <v>13450</v>
      </c>
      <c r="H999" s="135" t="n">
        <f aca="false">H1000</f>
        <v>13450</v>
      </c>
      <c r="I999" s="133" t="n">
        <f aca="false">H999/G999*100</f>
        <v>100</v>
      </c>
    </row>
    <row r="1000" customFormat="false" ht="16.5" hidden="false" customHeight="false" outlineLevel="0" collapsed="false">
      <c r="A1000" s="129" t="s">
        <v>535</v>
      </c>
      <c r="B1000" s="130" t="n">
        <v>920</v>
      </c>
      <c r="C1000" s="134" t="s">
        <v>583</v>
      </c>
      <c r="D1000" s="134" t="s">
        <v>528</v>
      </c>
      <c r="E1000" s="131" t="s">
        <v>536</v>
      </c>
      <c r="F1000" s="131"/>
      <c r="G1000" s="135" t="n">
        <f aca="false">G1001</f>
        <v>13450</v>
      </c>
      <c r="H1000" s="135" t="n">
        <f aca="false">H1001</f>
        <v>13450</v>
      </c>
      <c r="I1000" s="133" t="n">
        <f aca="false">H1000/G1000*100</f>
        <v>100</v>
      </c>
    </row>
    <row r="1001" customFormat="false" ht="33" hidden="false" customHeight="false" outlineLevel="0" collapsed="false">
      <c r="A1001" s="129" t="s">
        <v>537</v>
      </c>
      <c r="B1001" s="130" t="n">
        <v>920</v>
      </c>
      <c r="C1001" s="134" t="s">
        <v>583</v>
      </c>
      <c r="D1001" s="134" t="s">
        <v>528</v>
      </c>
      <c r="E1001" s="131" t="s">
        <v>536</v>
      </c>
      <c r="F1001" s="141" t="n">
        <v>240</v>
      </c>
      <c r="G1001" s="135" t="n">
        <v>13450</v>
      </c>
      <c r="H1001" s="135" t="n">
        <v>13450</v>
      </c>
      <c r="I1001" s="133" t="n">
        <f aca="false">H1001/G1001*100</f>
        <v>100</v>
      </c>
    </row>
    <row r="1002" s="139" customFormat="true" ht="16.5" hidden="false" customHeight="false" outlineLevel="0" collapsed="false">
      <c r="A1002" s="129" t="s">
        <v>1176</v>
      </c>
      <c r="B1002" s="130" t="n">
        <v>920</v>
      </c>
      <c r="C1002" s="131" t="s">
        <v>583</v>
      </c>
      <c r="D1002" s="131" t="s">
        <v>568</v>
      </c>
      <c r="E1002" s="131"/>
      <c r="F1002" s="131"/>
      <c r="G1002" s="132" t="n">
        <f aca="false">G1003+G1015</f>
        <v>4399876</v>
      </c>
      <c r="H1002" s="132" t="n">
        <f aca="false">H1003+H1015</f>
        <v>2125784.2</v>
      </c>
      <c r="I1002" s="133" t="n">
        <f aca="false">H1002/G1002*100</f>
        <v>48.3146388670954</v>
      </c>
    </row>
    <row r="1003" s="139" customFormat="true" ht="33" hidden="false" customHeight="false" outlineLevel="0" collapsed="false">
      <c r="A1003" s="129" t="s">
        <v>718</v>
      </c>
      <c r="B1003" s="130" t="n">
        <v>920</v>
      </c>
      <c r="C1003" s="131" t="s">
        <v>583</v>
      </c>
      <c r="D1003" s="131" t="s">
        <v>568</v>
      </c>
      <c r="E1003" s="137" t="s">
        <v>719</v>
      </c>
      <c r="F1003" s="141"/>
      <c r="G1003" s="132" t="n">
        <f aca="false">G1004</f>
        <v>2344876</v>
      </c>
      <c r="H1003" s="132" t="n">
        <f aca="false">H1004</f>
        <v>1405132.06</v>
      </c>
      <c r="I1003" s="133" t="n">
        <f aca="false">H1003/G1003*100</f>
        <v>59.9235123733622</v>
      </c>
    </row>
    <row r="1004" s="139" customFormat="true" ht="49.5" hidden="false" customHeight="false" outlineLevel="0" collapsed="false">
      <c r="A1004" s="129" t="s">
        <v>1172</v>
      </c>
      <c r="B1004" s="130" t="n">
        <v>920</v>
      </c>
      <c r="C1004" s="131" t="s">
        <v>583</v>
      </c>
      <c r="D1004" s="131" t="s">
        <v>568</v>
      </c>
      <c r="E1004" s="131" t="s">
        <v>1173</v>
      </c>
      <c r="F1004" s="141"/>
      <c r="G1004" s="132" t="n">
        <f aca="false">G1005</f>
        <v>2344876</v>
      </c>
      <c r="H1004" s="132" t="n">
        <f aca="false">H1005</f>
        <v>1405132.06</v>
      </c>
      <c r="I1004" s="133" t="n">
        <f aca="false">H1004/G1004*100</f>
        <v>59.9235123733622</v>
      </c>
    </row>
    <row r="1005" s="139" customFormat="true" ht="33" hidden="false" customHeight="false" outlineLevel="0" collapsed="false">
      <c r="A1005" s="143" t="s">
        <v>1177</v>
      </c>
      <c r="B1005" s="130" t="n">
        <v>920</v>
      </c>
      <c r="C1005" s="131" t="s">
        <v>583</v>
      </c>
      <c r="D1005" s="131" t="s">
        <v>568</v>
      </c>
      <c r="E1005" s="131" t="s">
        <v>1178</v>
      </c>
      <c r="F1005" s="141"/>
      <c r="G1005" s="132" t="n">
        <f aca="false">G1006+G1010+G1012</f>
        <v>2344876</v>
      </c>
      <c r="H1005" s="132" t="n">
        <f aca="false">H1006+H1010+H1012</f>
        <v>1405132.06</v>
      </c>
      <c r="I1005" s="133" t="n">
        <f aca="false">H1005/G1005*100</f>
        <v>59.9235123733622</v>
      </c>
    </row>
    <row r="1006" s="139" customFormat="true" ht="16.5" hidden="false" customHeight="false" outlineLevel="0" collapsed="false">
      <c r="A1006" s="148" t="s">
        <v>1179</v>
      </c>
      <c r="B1006" s="130" t="n">
        <v>920</v>
      </c>
      <c r="C1006" s="131" t="s">
        <v>583</v>
      </c>
      <c r="D1006" s="131" t="s">
        <v>568</v>
      </c>
      <c r="E1006" s="131" t="s">
        <v>1180</v>
      </c>
      <c r="F1006" s="141"/>
      <c r="G1006" s="132" t="n">
        <f aca="false">G1007+G1008</f>
        <v>150000</v>
      </c>
      <c r="H1006" s="132" t="n">
        <f aca="false">H1007+H1008</f>
        <v>30000</v>
      </c>
      <c r="I1006" s="133" t="n">
        <f aca="false">H1006/G1006*100</f>
        <v>20</v>
      </c>
    </row>
    <row r="1007" s="139" customFormat="true" ht="33" hidden="true" customHeight="false" outlineLevel="0" collapsed="false">
      <c r="A1007" s="129" t="s">
        <v>537</v>
      </c>
      <c r="B1007" s="130" t="n">
        <v>920</v>
      </c>
      <c r="C1007" s="131" t="s">
        <v>583</v>
      </c>
      <c r="D1007" s="131" t="s">
        <v>568</v>
      </c>
      <c r="E1007" s="131" t="s">
        <v>1180</v>
      </c>
      <c r="F1007" s="141" t="n">
        <v>240</v>
      </c>
      <c r="G1007" s="132"/>
      <c r="H1007" s="132"/>
      <c r="I1007" s="133" t="e">
        <f aca="false">H1007/G1007*100</f>
        <v>#DIV/0!</v>
      </c>
    </row>
    <row r="1008" s="139" customFormat="true" ht="16.5" hidden="false" customHeight="false" outlineLevel="0" collapsed="false">
      <c r="A1008" s="129" t="s">
        <v>850</v>
      </c>
      <c r="B1008" s="130" t="n">
        <v>920</v>
      </c>
      <c r="C1008" s="131" t="s">
        <v>583</v>
      </c>
      <c r="D1008" s="131" t="s">
        <v>568</v>
      </c>
      <c r="E1008" s="131" t="s">
        <v>1180</v>
      </c>
      <c r="F1008" s="141" t="n">
        <v>350</v>
      </c>
      <c r="G1008" s="132" t="n">
        <v>150000</v>
      </c>
      <c r="H1008" s="132" t="n">
        <v>30000</v>
      </c>
      <c r="I1008" s="133" t="n">
        <f aca="false">H1008/G1008*100</f>
        <v>20</v>
      </c>
    </row>
    <row r="1009" s="139" customFormat="true" ht="16.5" hidden="false" customHeight="false" outlineLevel="0" collapsed="false">
      <c r="A1009" s="129" t="s">
        <v>1181</v>
      </c>
      <c r="B1009" s="130" t="n">
        <v>920</v>
      </c>
      <c r="C1009" s="131" t="s">
        <v>583</v>
      </c>
      <c r="D1009" s="131" t="s">
        <v>568</v>
      </c>
      <c r="E1009" s="131" t="s">
        <v>1182</v>
      </c>
      <c r="F1009" s="141"/>
      <c r="G1009" s="132" t="n">
        <f aca="false">G1010+G1012</f>
        <v>2194876</v>
      </c>
      <c r="H1009" s="132" t="n">
        <f aca="false">H1010+H1012</f>
        <v>1375132.06</v>
      </c>
      <c r="I1009" s="133" t="n">
        <f aca="false">H1009/G1009*100</f>
        <v>62.6519247556582</v>
      </c>
    </row>
    <row r="1010" s="139" customFormat="true" ht="16.5" hidden="false" customHeight="false" outlineLevel="0" collapsed="false">
      <c r="A1010" s="129" t="s">
        <v>1183</v>
      </c>
      <c r="B1010" s="130" t="n">
        <v>920</v>
      </c>
      <c r="C1010" s="131" t="s">
        <v>583</v>
      </c>
      <c r="D1010" s="131" t="s">
        <v>568</v>
      </c>
      <c r="E1010" s="131" t="s">
        <v>1184</v>
      </c>
      <c r="F1010" s="141"/>
      <c r="G1010" s="132" t="n">
        <f aca="false">G1011</f>
        <v>158876</v>
      </c>
      <c r="H1010" s="132" t="n">
        <f aca="false">H1011</f>
        <v>111214.5</v>
      </c>
      <c r="I1010" s="133" t="n">
        <f aca="false">H1010/G1010*100</f>
        <v>70.0008182481936</v>
      </c>
    </row>
    <row r="1011" customFormat="false" ht="33" hidden="false" customHeight="false" outlineLevel="0" collapsed="false">
      <c r="A1011" s="129" t="s">
        <v>537</v>
      </c>
      <c r="B1011" s="130" t="n">
        <v>920</v>
      </c>
      <c r="C1011" s="131" t="s">
        <v>583</v>
      </c>
      <c r="D1011" s="131" t="s">
        <v>568</v>
      </c>
      <c r="E1011" s="131" t="s">
        <v>1184</v>
      </c>
      <c r="F1011" s="141" t="n">
        <v>240</v>
      </c>
      <c r="G1011" s="132" t="n">
        <f aca="false">79438+79438</f>
        <v>158876</v>
      </c>
      <c r="H1011" s="132" t="n">
        <v>111214.5</v>
      </c>
      <c r="I1011" s="133" t="n">
        <f aca="false">H1011/G1011*100</f>
        <v>70.0008182481936</v>
      </c>
    </row>
    <row r="1012" customFormat="false" ht="33" hidden="false" customHeight="false" outlineLevel="0" collapsed="false">
      <c r="A1012" s="129" t="s">
        <v>1185</v>
      </c>
      <c r="B1012" s="130" t="n">
        <v>920</v>
      </c>
      <c r="C1012" s="131" t="s">
        <v>583</v>
      </c>
      <c r="D1012" s="131" t="s">
        <v>568</v>
      </c>
      <c r="E1012" s="131" t="s">
        <v>1186</v>
      </c>
      <c r="F1012" s="141"/>
      <c r="G1012" s="132" t="n">
        <f aca="false">G1013+G1014</f>
        <v>2036000</v>
      </c>
      <c r="H1012" s="132" t="n">
        <f aca="false">H1013+H1014</f>
        <v>1263917.56</v>
      </c>
      <c r="I1012" s="133" t="n">
        <f aca="false">H1012/G1012*100</f>
        <v>62.0784656188605</v>
      </c>
    </row>
    <row r="1013" s="139" customFormat="true" ht="33" hidden="false" customHeight="false" outlineLevel="0" collapsed="false">
      <c r="A1013" s="129" t="s">
        <v>545</v>
      </c>
      <c r="B1013" s="130" t="n">
        <v>920</v>
      </c>
      <c r="C1013" s="131" t="s">
        <v>583</v>
      </c>
      <c r="D1013" s="131" t="s">
        <v>568</v>
      </c>
      <c r="E1013" s="131" t="s">
        <v>1186</v>
      </c>
      <c r="F1013" s="141" t="n">
        <v>120</v>
      </c>
      <c r="G1013" s="132" t="n">
        <v>729000</v>
      </c>
      <c r="H1013" s="132" t="n">
        <v>514110.68</v>
      </c>
      <c r="I1013" s="133" t="n">
        <f aca="false">H1013/G1013*100</f>
        <v>70.5227270233196</v>
      </c>
    </row>
    <row r="1014" s="139" customFormat="true" ht="33" hidden="false" customHeight="false" outlineLevel="0" collapsed="false">
      <c r="A1014" s="129" t="s">
        <v>537</v>
      </c>
      <c r="B1014" s="130" t="n">
        <v>920</v>
      </c>
      <c r="C1014" s="131" t="s">
        <v>583</v>
      </c>
      <c r="D1014" s="131" t="s">
        <v>568</v>
      </c>
      <c r="E1014" s="131" t="s">
        <v>1186</v>
      </c>
      <c r="F1014" s="141" t="n">
        <v>240</v>
      </c>
      <c r="G1014" s="132" t="n">
        <f aca="false">101000+1206000</f>
        <v>1307000</v>
      </c>
      <c r="H1014" s="132" t="n">
        <v>749806.88</v>
      </c>
      <c r="I1014" s="133" t="n">
        <f aca="false">H1014/G1014*100</f>
        <v>57.3685447589901</v>
      </c>
    </row>
    <row r="1015" customFormat="false" ht="49.5" hidden="false" customHeight="false" outlineLevel="0" collapsed="false">
      <c r="A1015" s="129" t="s">
        <v>539</v>
      </c>
      <c r="B1015" s="130" t="n">
        <v>920</v>
      </c>
      <c r="C1015" s="131" t="s">
        <v>583</v>
      </c>
      <c r="D1015" s="131" t="s">
        <v>568</v>
      </c>
      <c r="E1015" s="137" t="s">
        <v>540</v>
      </c>
      <c r="F1015" s="131"/>
      <c r="G1015" s="135" t="n">
        <f aca="false">G1016</f>
        <v>2055000</v>
      </c>
      <c r="H1015" s="135" t="n">
        <f aca="false">H1016</f>
        <v>720652.14</v>
      </c>
      <c r="I1015" s="133" t="n">
        <f aca="false">H1015/G1015*100</f>
        <v>35.0682306569343</v>
      </c>
    </row>
    <row r="1016" s="139" customFormat="true" ht="16.5" hidden="false" customHeight="false" outlineLevel="0" collapsed="false">
      <c r="A1016" s="129" t="s">
        <v>558</v>
      </c>
      <c r="B1016" s="130" t="n">
        <v>920</v>
      </c>
      <c r="C1016" s="131" t="s">
        <v>583</v>
      </c>
      <c r="D1016" s="131" t="s">
        <v>568</v>
      </c>
      <c r="E1016" s="131" t="s">
        <v>560</v>
      </c>
      <c r="F1016" s="141"/>
      <c r="G1016" s="135" t="n">
        <f aca="false">G1022</f>
        <v>2055000</v>
      </c>
      <c r="H1016" s="135" t="n">
        <f aca="false">H1022</f>
        <v>720652.14</v>
      </c>
      <c r="I1016" s="133" t="n">
        <f aca="false">H1016/G1016*100</f>
        <v>35.0682306569343</v>
      </c>
    </row>
    <row r="1017" s="139" customFormat="true" ht="16.5" hidden="true" customHeight="false" outlineLevel="0" collapsed="false">
      <c r="A1017" s="129" t="s">
        <v>673</v>
      </c>
      <c r="B1017" s="130" t="n">
        <v>920</v>
      </c>
      <c r="C1017" s="131" t="s">
        <v>583</v>
      </c>
      <c r="D1017" s="131" t="s">
        <v>674</v>
      </c>
      <c r="E1017" s="131"/>
      <c r="F1017" s="131"/>
      <c r="G1017" s="132" t="n">
        <f aca="false">G1018</f>
        <v>0</v>
      </c>
      <c r="H1017" s="132" t="n">
        <f aca="false">H1018</f>
        <v>0</v>
      </c>
      <c r="I1017" s="133" t="e">
        <f aca="false">H1017/G1017*100</f>
        <v>#DIV/0!</v>
      </c>
    </row>
    <row r="1018" customFormat="false" ht="33" hidden="true" customHeight="false" outlineLevel="0" collapsed="false">
      <c r="A1018" s="129" t="s">
        <v>1187</v>
      </c>
      <c r="B1018" s="130" t="n">
        <v>920</v>
      </c>
      <c r="C1018" s="131" t="s">
        <v>583</v>
      </c>
      <c r="D1018" s="131" t="s">
        <v>674</v>
      </c>
      <c r="E1018" s="137" t="s">
        <v>682</v>
      </c>
      <c r="F1018" s="141"/>
      <c r="G1018" s="132" t="n">
        <f aca="false">G1019</f>
        <v>0</v>
      </c>
      <c r="H1018" s="132" t="n">
        <f aca="false">H1019</f>
        <v>0</v>
      </c>
      <c r="I1018" s="133" t="e">
        <f aca="false">H1018/G1018*100</f>
        <v>#DIV/0!</v>
      </c>
    </row>
    <row r="1019" customFormat="false" ht="16.5" hidden="true" customHeight="false" outlineLevel="0" collapsed="false">
      <c r="A1019" s="129" t="s">
        <v>683</v>
      </c>
      <c r="B1019" s="130" t="n">
        <v>920</v>
      </c>
      <c r="C1019" s="131" t="s">
        <v>583</v>
      </c>
      <c r="D1019" s="131" t="s">
        <v>674</v>
      </c>
      <c r="E1019" s="131" t="s">
        <v>684</v>
      </c>
      <c r="F1019" s="141"/>
      <c r="G1019" s="132" t="n">
        <f aca="false">G1020</f>
        <v>0</v>
      </c>
      <c r="H1019" s="132" t="n">
        <f aca="false">H1020</f>
        <v>0</v>
      </c>
      <c r="I1019" s="133" t="e">
        <f aca="false">H1019/G1019*100</f>
        <v>#DIV/0!</v>
      </c>
    </row>
    <row r="1020" s="139" customFormat="true" ht="33" hidden="true" customHeight="false" outlineLevel="0" collapsed="false">
      <c r="A1020" s="129" t="s">
        <v>685</v>
      </c>
      <c r="B1020" s="130" t="n">
        <v>920</v>
      </c>
      <c r="C1020" s="131" t="s">
        <v>583</v>
      </c>
      <c r="D1020" s="131" t="s">
        <v>674</v>
      </c>
      <c r="E1020" s="131" t="s">
        <v>686</v>
      </c>
      <c r="F1020" s="141"/>
      <c r="G1020" s="132" t="n">
        <f aca="false">G1021</f>
        <v>0</v>
      </c>
      <c r="H1020" s="132" t="n">
        <f aca="false">H1021</f>
        <v>0</v>
      </c>
      <c r="I1020" s="133" t="e">
        <f aca="false">H1020/G1020*100</f>
        <v>#DIV/0!</v>
      </c>
    </row>
    <row r="1021" s="139" customFormat="true" ht="33" hidden="true" customHeight="false" outlineLevel="0" collapsed="false">
      <c r="A1021" s="129" t="s">
        <v>537</v>
      </c>
      <c r="B1021" s="130" t="n">
        <v>920</v>
      </c>
      <c r="C1021" s="131" t="s">
        <v>583</v>
      </c>
      <c r="D1021" s="131" t="s">
        <v>674</v>
      </c>
      <c r="E1021" s="131" t="s">
        <v>686</v>
      </c>
      <c r="F1021" s="141" t="n">
        <v>240</v>
      </c>
      <c r="G1021" s="132" t="n">
        <f aca="false">20000-20000</f>
        <v>0</v>
      </c>
      <c r="H1021" s="132" t="n">
        <f aca="false">20000-20000</f>
        <v>0</v>
      </c>
      <c r="I1021" s="133" t="e">
        <f aca="false">H1021/G1021*100</f>
        <v>#DIV/0!</v>
      </c>
    </row>
    <row r="1022" s="139" customFormat="true" ht="49.5" hidden="false" customHeight="false" outlineLevel="0" collapsed="false">
      <c r="A1022" s="129" t="s">
        <v>1188</v>
      </c>
      <c r="B1022" s="130" t="n">
        <v>920</v>
      </c>
      <c r="C1022" s="131" t="s">
        <v>583</v>
      </c>
      <c r="D1022" s="131" t="s">
        <v>568</v>
      </c>
      <c r="E1022" s="131" t="s">
        <v>1189</v>
      </c>
      <c r="F1022" s="141"/>
      <c r="G1022" s="132" t="n">
        <f aca="false">G1023</f>
        <v>2055000</v>
      </c>
      <c r="H1022" s="132" t="n">
        <f aca="false">H1023</f>
        <v>720652.14</v>
      </c>
      <c r="I1022" s="133" t="n">
        <f aca="false">H1022/G1022*100</f>
        <v>35.0682306569343</v>
      </c>
    </row>
    <row r="1023" s="139" customFormat="true" ht="33" hidden="false" customHeight="false" outlineLevel="0" collapsed="false">
      <c r="A1023" s="129" t="s">
        <v>537</v>
      </c>
      <c r="B1023" s="130" t="n">
        <v>920</v>
      </c>
      <c r="C1023" s="131" t="s">
        <v>583</v>
      </c>
      <c r="D1023" s="131" t="s">
        <v>568</v>
      </c>
      <c r="E1023" s="131" t="s">
        <v>1189</v>
      </c>
      <c r="F1023" s="141" t="n">
        <v>240</v>
      </c>
      <c r="G1023" s="132" t="n">
        <v>2055000</v>
      </c>
      <c r="H1023" s="132" t="n">
        <v>720652.14</v>
      </c>
      <c r="I1023" s="133" t="n">
        <f aca="false">H1023/G1023*100</f>
        <v>35.0682306569343</v>
      </c>
    </row>
    <row r="1024" s="139" customFormat="true" ht="16.5" hidden="false" customHeight="false" outlineLevel="0" collapsed="false">
      <c r="A1024" s="129" t="s">
        <v>565</v>
      </c>
      <c r="B1024" s="130" t="n">
        <v>920</v>
      </c>
      <c r="C1024" s="131" t="s">
        <v>566</v>
      </c>
      <c r="D1024" s="131"/>
      <c r="E1024" s="131"/>
      <c r="F1024" s="131"/>
      <c r="G1024" s="135" t="n">
        <f aca="false">G1025</f>
        <v>5300</v>
      </c>
      <c r="H1024" s="135" t="n">
        <f aca="false">H1025</f>
        <v>5300</v>
      </c>
      <c r="I1024" s="133" t="n">
        <f aca="false">H1024/G1024*100</f>
        <v>100</v>
      </c>
    </row>
    <row r="1025" s="139" customFormat="true" ht="33" hidden="false" customHeight="false" outlineLevel="0" collapsed="false">
      <c r="A1025" s="142" t="s">
        <v>567</v>
      </c>
      <c r="B1025" s="130" t="n">
        <v>920</v>
      </c>
      <c r="C1025" s="131" t="s">
        <v>566</v>
      </c>
      <c r="D1025" s="131" t="s">
        <v>568</v>
      </c>
      <c r="E1025" s="131"/>
      <c r="F1025" s="131"/>
      <c r="G1025" s="135" t="n">
        <f aca="false">G1026</f>
        <v>5300</v>
      </c>
      <c r="H1025" s="135" t="n">
        <f aca="false">H1026</f>
        <v>5300</v>
      </c>
      <c r="I1025" s="133" t="n">
        <f aca="false">H1025/G1025*100</f>
        <v>100</v>
      </c>
    </row>
    <row r="1026" s="139" customFormat="true" ht="33" hidden="false" customHeight="false" outlineLevel="0" collapsed="false">
      <c r="A1026" s="143" t="s">
        <v>642</v>
      </c>
      <c r="B1026" s="130" t="n">
        <v>920</v>
      </c>
      <c r="C1026" s="131" t="s">
        <v>566</v>
      </c>
      <c r="D1026" s="131" t="s">
        <v>568</v>
      </c>
      <c r="E1026" s="137" t="s">
        <v>570</v>
      </c>
      <c r="F1026" s="141"/>
      <c r="G1026" s="132" t="n">
        <f aca="false">G1027</f>
        <v>5300</v>
      </c>
      <c r="H1026" s="132" t="n">
        <f aca="false">H1027</f>
        <v>5300</v>
      </c>
      <c r="I1026" s="133" t="n">
        <f aca="false">H1026/G1026*100</f>
        <v>100</v>
      </c>
    </row>
    <row r="1027" s="139" customFormat="true" ht="33" hidden="false" customHeight="false" outlineLevel="0" collapsed="false">
      <c r="A1027" s="136" t="s">
        <v>571</v>
      </c>
      <c r="B1027" s="130" t="n">
        <v>920</v>
      </c>
      <c r="C1027" s="131" t="s">
        <v>566</v>
      </c>
      <c r="D1027" s="131" t="s">
        <v>568</v>
      </c>
      <c r="E1027" s="137" t="s">
        <v>572</v>
      </c>
      <c r="F1027" s="138"/>
      <c r="G1027" s="135" t="n">
        <f aca="false">G1028+G1030</f>
        <v>5300</v>
      </c>
      <c r="H1027" s="135" t="n">
        <f aca="false">H1028+H1030</f>
        <v>5300</v>
      </c>
      <c r="I1027" s="133" t="n">
        <f aca="false">H1027/G1027*100</f>
        <v>100</v>
      </c>
    </row>
    <row r="1028" s="139" customFormat="true" ht="33" hidden="false" customHeight="false" outlineLevel="0" collapsed="false">
      <c r="A1028" s="136" t="s">
        <v>687</v>
      </c>
      <c r="B1028" s="130" t="n">
        <v>920</v>
      </c>
      <c r="C1028" s="134" t="s">
        <v>566</v>
      </c>
      <c r="D1028" s="131" t="s">
        <v>568</v>
      </c>
      <c r="E1028" s="137" t="s">
        <v>688</v>
      </c>
      <c r="F1028" s="138"/>
      <c r="G1028" s="135" t="n">
        <f aca="false">G1029</f>
        <v>5034</v>
      </c>
      <c r="H1028" s="135" t="n">
        <f aca="false">H1029</f>
        <v>5034</v>
      </c>
      <c r="I1028" s="133" t="n">
        <f aca="false">H1028/G1028*100</f>
        <v>100</v>
      </c>
    </row>
    <row r="1029" s="139" customFormat="true" ht="33" hidden="false" customHeight="false" outlineLevel="0" collapsed="false">
      <c r="A1029" s="129" t="s">
        <v>537</v>
      </c>
      <c r="B1029" s="130" t="n">
        <v>920</v>
      </c>
      <c r="C1029" s="134" t="s">
        <v>566</v>
      </c>
      <c r="D1029" s="131" t="s">
        <v>568</v>
      </c>
      <c r="E1029" s="137" t="s">
        <v>688</v>
      </c>
      <c r="F1029" s="138" t="n">
        <v>240</v>
      </c>
      <c r="G1029" s="135" t="n">
        <v>5034</v>
      </c>
      <c r="H1029" s="135" t="n">
        <v>5034</v>
      </c>
      <c r="I1029" s="133" t="n">
        <f aca="false">H1029/G1029*100</f>
        <v>100</v>
      </c>
    </row>
    <row r="1030" s="139" customFormat="true" ht="33" hidden="false" customHeight="false" outlineLevel="0" collapsed="false">
      <c r="A1030" s="136" t="s">
        <v>689</v>
      </c>
      <c r="B1030" s="130" t="n">
        <v>920</v>
      </c>
      <c r="C1030" s="134" t="s">
        <v>566</v>
      </c>
      <c r="D1030" s="131" t="s">
        <v>568</v>
      </c>
      <c r="E1030" s="137" t="s">
        <v>690</v>
      </c>
      <c r="F1030" s="138"/>
      <c r="G1030" s="135" t="n">
        <f aca="false">G1031</f>
        <v>266</v>
      </c>
      <c r="H1030" s="135" t="n">
        <f aca="false">H1031</f>
        <v>266</v>
      </c>
      <c r="I1030" s="133" t="n">
        <f aca="false">H1030/G1030*100</f>
        <v>100</v>
      </c>
    </row>
    <row r="1031" s="139" customFormat="true" ht="33" hidden="false" customHeight="false" outlineLevel="0" collapsed="false">
      <c r="A1031" s="129" t="s">
        <v>537</v>
      </c>
      <c r="B1031" s="130" t="n">
        <v>920</v>
      </c>
      <c r="C1031" s="134" t="s">
        <v>566</v>
      </c>
      <c r="D1031" s="131" t="s">
        <v>568</v>
      </c>
      <c r="E1031" s="137" t="s">
        <v>690</v>
      </c>
      <c r="F1031" s="138" t="n">
        <v>240</v>
      </c>
      <c r="G1031" s="135" t="n">
        <v>266</v>
      </c>
      <c r="H1031" s="135" t="n">
        <v>266</v>
      </c>
      <c r="I1031" s="133" t="n">
        <f aca="false">H1031/G1031*100</f>
        <v>100</v>
      </c>
    </row>
    <row r="1032" s="139" customFormat="true" ht="16.5" hidden="false" customHeight="false" outlineLevel="0" collapsed="false">
      <c r="A1032" s="129" t="s">
        <v>691</v>
      </c>
      <c r="B1032" s="130" t="n">
        <v>920</v>
      </c>
      <c r="C1032" s="131" t="s">
        <v>692</v>
      </c>
      <c r="D1032" s="131"/>
      <c r="E1032" s="131"/>
      <c r="F1032" s="131"/>
      <c r="G1032" s="132" t="n">
        <f aca="false">G1033</f>
        <v>1614100</v>
      </c>
      <c r="H1032" s="132" t="n">
        <f aca="false">H1033</f>
        <v>1530946.39</v>
      </c>
      <c r="I1032" s="133" t="n">
        <f aca="false">H1032/G1032*100</f>
        <v>94.8482987423332</v>
      </c>
    </row>
    <row r="1033" s="139" customFormat="true" ht="16.5" hidden="false" customHeight="false" outlineLevel="0" collapsed="false">
      <c r="A1033" s="129" t="s">
        <v>703</v>
      </c>
      <c r="B1033" s="130" t="n">
        <v>920</v>
      </c>
      <c r="C1033" s="131" t="s">
        <v>692</v>
      </c>
      <c r="D1033" s="131" t="s">
        <v>530</v>
      </c>
      <c r="E1033" s="131"/>
      <c r="F1033" s="131"/>
      <c r="G1033" s="132" t="n">
        <f aca="false">G1034</f>
        <v>1614100</v>
      </c>
      <c r="H1033" s="132" t="n">
        <f aca="false">H1034</f>
        <v>1530946.39</v>
      </c>
      <c r="I1033" s="133" t="n">
        <f aca="false">H1033/G1033*100</f>
        <v>94.8482987423332</v>
      </c>
    </row>
    <row r="1034" s="139" customFormat="true" ht="33" hidden="false" customHeight="false" outlineLevel="0" collapsed="false">
      <c r="A1034" s="129" t="s">
        <v>718</v>
      </c>
      <c r="B1034" s="130" t="n">
        <v>920</v>
      </c>
      <c r="C1034" s="131" t="s">
        <v>692</v>
      </c>
      <c r="D1034" s="131" t="s">
        <v>530</v>
      </c>
      <c r="E1034" s="137" t="s">
        <v>719</v>
      </c>
      <c r="F1034" s="141"/>
      <c r="G1034" s="132" t="n">
        <f aca="false">G1035</f>
        <v>1614100</v>
      </c>
      <c r="H1034" s="132" t="n">
        <f aca="false">H1035</f>
        <v>1530946.39</v>
      </c>
      <c r="I1034" s="133" t="n">
        <f aca="false">H1034/G1034*100</f>
        <v>94.8482987423332</v>
      </c>
    </row>
    <row r="1035" s="139" customFormat="true" ht="16.5" hidden="false" customHeight="false" outlineLevel="0" collapsed="false">
      <c r="A1035" s="129" t="s">
        <v>720</v>
      </c>
      <c r="B1035" s="130" t="n">
        <v>920</v>
      </c>
      <c r="C1035" s="131" t="s">
        <v>692</v>
      </c>
      <c r="D1035" s="131" t="s">
        <v>530</v>
      </c>
      <c r="E1035" s="131" t="s">
        <v>721</v>
      </c>
      <c r="F1035" s="141"/>
      <c r="G1035" s="132" t="n">
        <f aca="false">G1036</f>
        <v>1614100</v>
      </c>
      <c r="H1035" s="132" t="n">
        <f aca="false">H1036</f>
        <v>1530946.39</v>
      </c>
      <c r="I1035" s="133" t="n">
        <f aca="false">H1035/G1035*100</f>
        <v>94.8482987423332</v>
      </c>
    </row>
    <row r="1036" s="139" customFormat="true" ht="33" hidden="false" customHeight="false" outlineLevel="0" collapsed="false">
      <c r="A1036" s="129" t="s">
        <v>1061</v>
      </c>
      <c r="B1036" s="130" t="n">
        <v>920</v>
      </c>
      <c r="C1036" s="131" t="s">
        <v>692</v>
      </c>
      <c r="D1036" s="131" t="s">
        <v>530</v>
      </c>
      <c r="E1036" s="131" t="s">
        <v>1025</v>
      </c>
      <c r="F1036" s="141"/>
      <c r="G1036" s="132" t="n">
        <f aca="false">G1037</f>
        <v>1614100</v>
      </c>
      <c r="H1036" s="132" t="n">
        <f aca="false">H1037</f>
        <v>1530946.39</v>
      </c>
      <c r="I1036" s="133" t="n">
        <f aca="false">H1036/G1036*100</f>
        <v>94.8482987423332</v>
      </c>
    </row>
    <row r="1037" customFormat="false" ht="66" hidden="false" customHeight="false" outlineLevel="0" collapsed="false">
      <c r="A1037" s="136" t="s">
        <v>1190</v>
      </c>
      <c r="B1037" s="130" t="n">
        <v>920</v>
      </c>
      <c r="C1037" s="131" t="s">
        <v>692</v>
      </c>
      <c r="D1037" s="131" t="s">
        <v>530</v>
      </c>
      <c r="E1037" s="131" t="s">
        <v>1191</v>
      </c>
      <c r="F1037" s="141"/>
      <c r="G1037" s="132" t="n">
        <f aca="false">G1038</f>
        <v>1614100</v>
      </c>
      <c r="H1037" s="132" t="n">
        <f aca="false">H1038</f>
        <v>1530946.39</v>
      </c>
      <c r="I1037" s="133" t="n">
        <f aca="false">H1037/G1037*100</f>
        <v>94.8482987423332</v>
      </c>
    </row>
    <row r="1038" customFormat="false" ht="33" hidden="false" customHeight="false" outlineLevel="0" collapsed="false">
      <c r="A1038" s="129" t="s">
        <v>707</v>
      </c>
      <c r="B1038" s="130" t="n">
        <v>920</v>
      </c>
      <c r="C1038" s="131" t="s">
        <v>692</v>
      </c>
      <c r="D1038" s="131" t="s">
        <v>530</v>
      </c>
      <c r="E1038" s="131" t="s">
        <v>1191</v>
      </c>
      <c r="F1038" s="141" t="n">
        <v>320</v>
      </c>
      <c r="G1038" s="132" t="n">
        <f aca="false">721000+893100</f>
        <v>1614100</v>
      </c>
      <c r="H1038" s="132" t="n">
        <v>1530946.39</v>
      </c>
      <c r="I1038" s="133" t="n">
        <f aca="false">H1038/G1038*100</f>
        <v>94.8482987423332</v>
      </c>
    </row>
    <row r="1039" customFormat="false" ht="16.5" hidden="false" customHeight="false" outlineLevel="0" collapsed="false">
      <c r="A1039" s="124" t="s">
        <v>1192</v>
      </c>
      <c r="B1039" s="125"/>
      <c r="C1039" s="126"/>
      <c r="D1039" s="126"/>
      <c r="E1039" s="126"/>
      <c r="F1039" s="126"/>
      <c r="G1039" s="127" t="n">
        <f aca="false">G14+G48+G187+G410+G632+G794+G930+G987</f>
        <v>1610576835.34</v>
      </c>
      <c r="H1039" s="127" t="n">
        <f aca="false">H14+H48+H187+H410+H632+H794+H930+H987</f>
        <v>1084908116.6</v>
      </c>
      <c r="I1039" s="128" t="n">
        <f aca="false">H1039/G1039*100</f>
        <v>67.3614628494871</v>
      </c>
    </row>
    <row r="1040" customFormat="false" ht="16.5" hidden="false" customHeight="false" outlineLevel="0" collapsed="false">
      <c r="A1040" s="139"/>
      <c r="B1040" s="180"/>
      <c r="J1040" s="157"/>
    </row>
    <row r="1041" customFormat="false" ht="16.5" hidden="true" customHeight="false" outlineLevel="0" collapsed="false">
      <c r="A1041" s="150"/>
      <c r="B1041" s="180"/>
      <c r="E1041" s="107" t="s">
        <v>1193</v>
      </c>
      <c r="H1041" s="108" t="n">
        <v>13256700</v>
      </c>
      <c r="I1041" s="108" t="n">
        <v>27737900</v>
      </c>
      <c r="J1041" s="157"/>
    </row>
    <row r="1042" customFormat="false" ht="16.5" hidden="true" customHeight="false" outlineLevel="0" collapsed="false">
      <c r="H1042" s="181" t="n">
        <f aca="false">H1039+H1041</f>
        <v>1098164816.6</v>
      </c>
      <c r="I1042" s="181" t="n">
        <f aca="false">I1039+I1041</f>
        <v>27737967.3614629</v>
      </c>
      <c r="J1042" s="157"/>
      <c r="K1042" s="157"/>
    </row>
    <row r="1043" customFormat="false" ht="16.5" hidden="true" customHeight="false" outlineLevel="0" collapsed="false">
      <c r="G1043" s="108" t="n">
        <f aca="false">'Дох. 2021'!C234-'Вед. 2021'!G1039</f>
        <v>-45865288</v>
      </c>
      <c r="H1043" s="108" t="n">
        <f aca="false">'Дох. 2021'!D234-H1042</f>
        <v>67112195.8799999</v>
      </c>
      <c r="I1043" s="108" t="e">
        <f aca="false">#REF!-I1042</f>
        <v>#REF!</v>
      </c>
    </row>
    <row r="1044" customFormat="false" ht="16.5" hidden="true" customHeight="false" outlineLevel="0" collapsed="false"/>
    <row r="1045" customFormat="false" ht="16.5" hidden="true" customHeight="false" outlineLevel="0" collapsed="false"/>
    <row r="1048" s="1" customFormat="true" ht="20.25" hidden="false" customHeight="false" outlineLevel="0" collapsed="false">
      <c r="A1048" s="6" t="s">
        <v>48</v>
      </c>
      <c r="B1048" s="6"/>
      <c r="C1048" s="28"/>
      <c r="D1048" s="29"/>
      <c r="I1048" s="182"/>
    </row>
    <row r="1049" s="1" customFormat="true" ht="20.25" hidden="false" customHeight="true" outlineLevel="0" collapsed="false">
      <c r="A1049" s="6" t="s">
        <v>49</v>
      </c>
      <c r="B1049" s="6"/>
      <c r="F1049" s="183" t="s">
        <v>50</v>
      </c>
      <c r="G1049" s="183"/>
      <c r="H1049" s="183"/>
      <c r="I1049" s="182"/>
    </row>
  </sheetData>
  <mergeCells count="11">
    <mergeCell ref="E1:I1"/>
    <mergeCell ref="E2:I2"/>
    <mergeCell ref="E3:I3"/>
    <mergeCell ref="E4:I4"/>
    <mergeCell ref="E5:I5"/>
    <mergeCell ref="A9:I9"/>
    <mergeCell ref="A10:I10"/>
    <mergeCell ref="A11:I11"/>
    <mergeCell ref="A1048:B1048"/>
    <mergeCell ref="A1049:B1049"/>
    <mergeCell ref="F1049:H1049"/>
  </mergeCells>
  <printOptions headings="false" gridLines="false" gridLinesSet="true" horizontalCentered="false" verticalCentered="false"/>
  <pageMargins left="0.708333333333333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7" activeCellId="0" sqref="B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4" width="84.85"/>
    <col collapsed="false" customWidth="true" hidden="false" outlineLevel="0" max="2" min="2" style="106" width="24.99"/>
    <col collapsed="false" customWidth="true" hidden="false" outlineLevel="0" max="3" min="3" style="106" width="21.7"/>
    <col collapsed="false" customWidth="true" hidden="false" outlineLevel="0" max="6" min="4" style="108" width="19.41"/>
    <col collapsed="false" customWidth="true" hidden="false" outlineLevel="0" max="7" min="7" style="184" width="16.42"/>
    <col collapsed="false" customWidth="true" hidden="false" outlineLevel="0" max="8" min="8" style="109" width="9.85"/>
    <col collapsed="false" customWidth="false" hidden="false" outlineLevel="0" max="257" min="9" style="109" width="9.14"/>
  </cols>
  <sheetData>
    <row r="1" customFormat="false" ht="20.25" hidden="false" customHeight="false" outlineLevel="0" collapsed="false">
      <c r="A1" s="1"/>
      <c r="B1" s="3" t="s">
        <v>1194</v>
      </c>
      <c r="C1" s="3"/>
      <c r="D1" s="3"/>
      <c r="E1" s="3"/>
      <c r="F1" s="3"/>
      <c r="G1" s="185"/>
      <c r="H1" s="186"/>
      <c r="I1" s="18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1" customFormat="true" ht="19.5" hidden="false" customHeight="true" outlineLevel="0" collapsed="false">
      <c r="A2" s="1"/>
      <c r="B2" s="3" t="s">
        <v>516</v>
      </c>
      <c r="C2" s="3"/>
      <c r="D2" s="3"/>
      <c r="E2" s="3"/>
      <c r="F2" s="3"/>
      <c r="G2" s="187"/>
    </row>
    <row r="3" s="111" customFormat="true" ht="19.5" hidden="false" customHeight="true" outlineLevel="0" collapsed="false">
      <c r="A3" s="1"/>
      <c r="B3" s="3" t="s">
        <v>517</v>
      </c>
      <c r="C3" s="3"/>
      <c r="D3" s="3"/>
      <c r="E3" s="3"/>
      <c r="F3" s="3"/>
      <c r="G3" s="187"/>
    </row>
    <row r="4" s="111" customFormat="true" ht="19.5" hidden="false" customHeight="true" outlineLevel="0" collapsed="false">
      <c r="A4" s="1"/>
      <c r="B4" s="6" t="s">
        <v>1195</v>
      </c>
      <c r="C4" s="6"/>
      <c r="D4" s="6"/>
      <c r="E4" s="6"/>
      <c r="F4" s="6"/>
      <c r="G4" s="187"/>
    </row>
    <row r="5" s="111" customFormat="true" ht="19.5" hidden="false" customHeight="true" outlineLevel="0" collapsed="false">
      <c r="A5" s="1"/>
      <c r="B5" s="3" t="s">
        <v>519</v>
      </c>
      <c r="C5" s="3"/>
      <c r="D5" s="3"/>
      <c r="E5" s="3"/>
      <c r="F5" s="3"/>
      <c r="G5" s="187"/>
    </row>
    <row r="6" s="111" customFormat="true" ht="19.5" hidden="false" customHeight="true" outlineLevel="0" collapsed="false">
      <c r="A6" s="114"/>
      <c r="B6" s="115"/>
      <c r="C6" s="7"/>
      <c r="D6" s="7"/>
      <c r="E6" s="7"/>
      <c r="F6" s="116"/>
      <c r="G6" s="187"/>
    </row>
    <row r="7" s="111" customFormat="true" ht="19.5" hidden="false" customHeight="true" outlineLevel="0" collapsed="false">
      <c r="A7" s="114"/>
      <c r="B7" s="115"/>
      <c r="C7" s="7"/>
      <c r="D7" s="7"/>
      <c r="E7" s="7"/>
      <c r="F7" s="116"/>
      <c r="G7" s="187"/>
    </row>
    <row r="8" s="111" customFormat="true" ht="19.5" hidden="false" customHeight="true" outlineLevel="0" collapsed="false">
      <c r="A8" s="11" t="s">
        <v>5</v>
      </c>
      <c r="B8" s="11"/>
      <c r="C8" s="11"/>
      <c r="D8" s="11"/>
      <c r="E8" s="11"/>
      <c r="F8" s="11"/>
      <c r="G8" s="187"/>
    </row>
    <row r="9" s="111" customFormat="true" ht="19.5" hidden="false" customHeight="true" outlineLevel="0" collapsed="false">
      <c r="A9" s="11" t="s">
        <v>520</v>
      </c>
      <c r="B9" s="11"/>
      <c r="C9" s="11"/>
      <c r="D9" s="11"/>
      <c r="E9" s="11"/>
      <c r="F9" s="11"/>
      <c r="G9" s="187"/>
    </row>
    <row r="10" s="111" customFormat="true" ht="19.5" hidden="false" customHeight="true" outlineLevel="0" collapsed="false">
      <c r="A10" s="188" t="s">
        <v>1196</v>
      </c>
      <c r="B10" s="188"/>
      <c r="C10" s="188"/>
      <c r="D10" s="188"/>
      <c r="E10" s="188"/>
      <c r="F10" s="188"/>
      <c r="G10" s="187"/>
    </row>
    <row r="11" customFormat="false" ht="20.25" hidden="false" customHeight="false" outlineLevel="0" collapsed="false">
      <c r="A11" s="11" t="s">
        <v>1197</v>
      </c>
      <c r="B11" s="11"/>
      <c r="C11" s="11"/>
      <c r="D11" s="11"/>
      <c r="E11" s="11"/>
      <c r="F11" s="11"/>
      <c r="G11" s="109"/>
    </row>
    <row r="12" customFormat="false" ht="20.25" hidden="false" customHeight="false" outlineLevel="0" collapsed="false">
      <c r="A12" s="189"/>
      <c r="B12" s="189"/>
      <c r="C12" s="189"/>
      <c r="D12" s="189"/>
      <c r="E12" s="189"/>
      <c r="F12" s="189"/>
      <c r="G12" s="109"/>
    </row>
    <row r="13" customFormat="false" ht="20.25" hidden="false" customHeight="false" outlineLevel="0" collapsed="false">
      <c r="B13" s="118" t="s">
        <v>56</v>
      </c>
      <c r="C13" s="119"/>
      <c r="D13" s="120"/>
      <c r="E13" s="120"/>
      <c r="F13" s="120" t="s">
        <v>8</v>
      </c>
    </row>
    <row r="14" customFormat="false" ht="33" hidden="false" customHeight="false" outlineLevel="0" collapsed="false">
      <c r="A14" s="121" t="s">
        <v>10</v>
      </c>
      <c r="B14" s="121" t="s">
        <v>522</v>
      </c>
      <c r="C14" s="121" t="s">
        <v>523</v>
      </c>
      <c r="D14" s="122" t="s">
        <v>11</v>
      </c>
      <c r="E14" s="122" t="s">
        <v>12</v>
      </c>
      <c r="F14" s="123" t="s">
        <v>62</v>
      </c>
      <c r="I14" s="190"/>
    </row>
    <row r="15" customFormat="false" ht="20.25" hidden="false" customHeight="false" outlineLevel="0" collapsed="false">
      <c r="A15" s="191" t="s">
        <v>527</v>
      </c>
      <c r="B15" s="192" t="s">
        <v>528</v>
      </c>
      <c r="C15" s="192"/>
      <c r="D15" s="193" t="n">
        <f aca="false">D16+D17+D18+D19+D20+D21+D22</f>
        <v>92410680.42</v>
      </c>
      <c r="E15" s="193" t="n">
        <f aca="false">E16+E17+E18+E19+E20+E21+E22</f>
        <v>64267297.34</v>
      </c>
      <c r="F15" s="133" t="n">
        <f aca="false">E15/D15*100</f>
        <v>69.5453134290427</v>
      </c>
      <c r="H15" s="194"/>
    </row>
    <row r="16" customFormat="false" ht="33" hidden="false" customHeight="false" outlineLevel="0" collapsed="false">
      <c r="A16" s="129" t="s">
        <v>576</v>
      </c>
      <c r="B16" s="134" t="s">
        <v>528</v>
      </c>
      <c r="C16" s="131" t="s">
        <v>577</v>
      </c>
      <c r="D16" s="135" t="n">
        <f aca="false">'Вед. 2021'!G50</f>
        <v>2099304</v>
      </c>
      <c r="E16" s="135" t="n">
        <f aca="false">'Вед. 2021'!H50</f>
        <v>1666996.97</v>
      </c>
      <c r="F16" s="133" t="n">
        <f aca="false">E16/D16*100</f>
        <v>79.4071258855316</v>
      </c>
      <c r="H16" s="194"/>
      <c r="I16" s="190"/>
    </row>
    <row r="17" customFormat="false" ht="49.5" hidden="false" customHeight="false" outlineLevel="0" collapsed="false">
      <c r="A17" s="129" t="s">
        <v>529</v>
      </c>
      <c r="B17" s="134" t="s">
        <v>528</v>
      </c>
      <c r="C17" s="131" t="s">
        <v>530</v>
      </c>
      <c r="D17" s="135" t="n">
        <f aca="false">'Вед. 2021'!G16</f>
        <v>6104738</v>
      </c>
      <c r="E17" s="135" t="n">
        <f aca="false">'Вед. 2021'!H16</f>
        <v>4731545.11</v>
      </c>
      <c r="F17" s="133" t="n">
        <f aca="false">E17/D17*100</f>
        <v>77.5061126292398</v>
      </c>
      <c r="H17" s="194"/>
    </row>
    <row r="18" customFormat="false" ht="49.5" hidden="false" customHeight="false" outlineLevel="0" collapsed="false">
      <c r="A18" s="129" t="s">
        <v>582</v>
      </c>
      <c r="B18" s="134" t="s">
        <v>528</v>
      </c>
      <c r="C18" s="134" t="s">
        <v>583</v>
      </c>
      <c r="D18" s="135" t="n">
        <f aca="false">'Вед. 2021'!G55+'Вед. 2021'!G796</f>
        <v>32331593</v>
      </c>
      <c r="E18" s="135" t="n">
        <f aca="false">'Вед. 2021'!H55+'Вед. 2021'!H796</f>
        <v>21913460.87</v>
      </c>
      <c r="F18" s="133" t="n">
        <f aca="false">E18/D18*100</f>
        <v>67.7772384119768</v>
      </c>
      <c r="H18" s="194"/>
    </row>
    <row r="19" customFormat="false" ht="33" hidden="false" customHeight="false" outlineLevel="0" collapsed="false">
      <c r="A19" s="129" t="s">
        <v>551</v>
      </c>
      <c r="B19" s="134" t="s">
        <v>528</v>
      </c>
      <c r="C19" s="134" t="s">
        <v>552</v>
      </c>
      <c r="D19" s="135" t="n">
        <f aca="false">'Вед. 2021'!G29+'Вед. 2021'!G801</f>
        <v>15342357.62</v>
      </c>
      <c r="E19" s="135" t="n">
        <f aca="false">'Вед. 2021'!H29+'Вед. 2021'!H801</f>
        <v>11398878.7</v>
      </c>
      <c r="F19" s="133" t="n">
        <f aca="false">E19/D19*100</f>
        <v>74.2967865977823</v>
      </c>
      <c r="H19" s="194"/>
    </row>
    <row r="20" customFormat="false" ht="20.25" hidden="false" customHeight="false" outlineLevel="0" collapsed="false">
      <c r="A20" s="146" t="s">
        <v>597</v>
      </c>
      <c r="B20" s="134" t="s">
        <v>528</v>
      </c>
      <c r="C20" s="134" t="s">
        <v>566</v>
      </c>
      <c r="D20" s="135" t="n">
        <f aca="false">'Вед. 2021'!G77</f>
        <v>5793081</v>
      </c>
      <c r="E20" s="135" t="n">
        <f aca="false">'Вед. 2021'!H77</f>
        <v>4861290</v>
      </c>
      <c r="F20" s="133" t="n">
        <f aca="false">E20/D20*100</f>
        <v>83.9154501723694</v>
      </c>
      <c r="H20" s="194"/>
    </row>
    <row r="21" s="147" customFormat="true" ht="20.25" hidden="false" customHeight="false" outlineLevel="0" collapsed="false">
      <c r="A21" s="143" t="s">
        <v>606</v>
      </c>
      <c r="B21" s="145" t="s">
        <v>528</v>
      </c>
      <c r="C21" s="145" t="s">
        <v>607</v>
      </c>
      <c r="D21" s="132" t="n">
        <f aca="false">'Вед. 2021'!G84</f>
        <v>300000</v>
      </c>
      <c r="E21" s="132" t="n">
        <f aca="false">'Вед. 2021'!H84</f>
        <v>0</v>
      </c>
      <c r="F21" s="133" t="n">
        <f aca="false">E21/D21*100</f>
        <v>0</v>
      </c>
      <c r="G21" s="184"/>
      <c r="H21" s="194"/>
    </row>
    <row r="22" customFormat="false" ht="20.25" hidden="false" customHeight="false" outlineLevel="0" collapsed="false">
      <c r="A22" s="129" t="s">
        <v>558</v>
      </c>
      <c r="B22" s="134" t="s">
        <v>528</v>
      </c>
      <c r="C22" s="134" t="s">
        <v>559</v>
      </c>
      <c r="D22" s="135" t="n">
        <f aca="false">'Вед. 2021'!G41+'Вед. 2021'!G89+'Вед. 2021'!G634+'Вед. 2021'!G932+'Вед. 2021'!G808+'Вед. 2021'!G820</f>
        <v>30439606.8</v>
      </c>
      <c r="E22" s="135" t="n">
        <f aca="false">'Вед. 2021'!H41+'Вед. 2021'!H89+'Вед. 2021'!H634+'Вед. 2021'!H932+'Вед. 2021'!H808+'Вед. 2021'!H820</f>
        <v>19695125.69</v>
      </c>
      <c r="F22" s="133" t="n">
        <f aca="false">E22/D22*100</f>
        <v>64.7022999324683</v>
      </c>
      <c r="H22" s="194"/>
    </row>
    <row r="23" customFormat="false" ht="20.25" hidden="false" customHeight="false" outlineLevel="0" collapsed="false">
      <c r="A23" s="191" t="s">
        <v>654</v>
      </c>
      <c r="B23" s="192" t="s">
        <v>530</v>
      </c>
      <c r="C23" s="192"/>
      <c r="D23" s="193" t="n">
        <f aca="false">D24+D25+D26+D27</f>
        <v>3387860</v>
      </c>
      <c r="E23" s="193" t="n">
        <f aca="false">E24+E25+E26+E27</f>
        <v>518467.23</v>
      </c>
      <c r="F23" s="133" t="n">
        <f aca="false">E23/D23*100</f>
        <v>15.3036793137851</v>
      </c>
      <c r="H23" s="194"/>
      <c r="L23" s="109" t="s">
        <v>1198</v>
      </c>
    </row>
    <row r="24" customFormat="false" ht="20.25" hidden="false" customHeight="false" outlineLevel="0" collapsed="false">
      <c r="A24" s="129" t="s">
        <v>655</v>
      </c>
      <c r="B24" s="134" t="s">
        <v>530</v>
      </c>
      <c r="C24" s="134" t="s">
        <v>577</v>
      </c>
      <c r="D24" s="135" t="n">
        <f aca="false">'Вед. 2021'!G130</f>
        <v>16000</v>
      </c>
      <c r="E24" s="135" t="n">
        <f aca="false">'Вед. 2021'!H130</f>
        <v>0</v>
      </c>
      <c r="F24" s="133" t="n">
        <f aca="false">E24/D24*100</f>
        <v>0</v>
      </c>
      <c r="H24" s="194"/>
    </row>
    <row r="25" customFormat="false" ht="20.25" hidden="false" customHeight="false" outlineLevel="0" collapsed="false">
      <c r="A25" s="129" t="s">
        <v>662</v>
      </c>
      <c r="B25" s="134" t="s">
        <v>530</v>
      </c>
      <c r="C25" s="134" t="s">
        <v>663</v>
      </c>
      <c r="D25" s="135" t="n">
        <f aca="false">'Вед. 2021'!G137</f>
        <v>437960</v>
      </c>
      <c r="E25" s="135" t="n">
        <f aca="false">'Вед. 2021'!H137</f>
        <v>368517.23</v>
      </c>
      <c r="F25" s="133" t="n">
        <f aca="false">E25/D25*100</f>
        <v>84.144038268335</v>
      </c>
      <c r="H25" s="194"/>
    </row>
    <row r="26" customFormat="false" ht="33" hidden="false" customHeight="false" outlineLevel="0" collapsed="false">
      <c r="A26" s="129" t="s">
        <v>1087</v>
      </c>
      <c r="B26" s="134" t="s">
        <v>530</v>
      </c>
      <c r="C26" s="134" t="s">
        <v>692</v>
      </c>
      <c r="D26" s="135" t="n">
        <f aca="false">'Вед. 2021'!G822</f>
        <v>2933900</v>
      </c>
      <c r="E26" s="135" t="n">
        <f aca="false">'Вед. 2021'!H822</f>
        <v>149950</v>
      </c>
      <c r="F26" s="133" t="n">
        <f aca="false">E26/D26*100</f>
        <v>5.1109444766352</v>
      </c>
      <c r="H26" s="194"/>
    </row>
    <row r="27" customFormat="false" ht="20.25" hidden="true" customHeight="false" outlineLevel="0" collapsed="false">
      <c r="A27" s="129" t="s">
        <v>1199</v>
      </c>
      <c r="B27" s="134" t="s">
        <v>530</v>
      </c>
      <c r="C27" s="134" t="s">
        <v>692</v>
      </c>
      <c r="D27" s="135"/>
      <c r="E27" s="135"/>
      <c r="F27" s="133" t="e">
        <f aca="false">E27/D27*100</f>
        <v>#DIV/0!</v>
      </c>
      <c r="H27" s="194"/>
    </row>
    <row r="28" s="197" customFormat="true" ht="20.25" hidden="false" customHeight="false" outlineLevel="0" collapsed="false">
      <c r="A28" s="191" t="s">
        <v>672</v>
      </c>
      <c r="B28" s="192" t="s">
        <v>583</v>
      </c>
      <c r="C28" s="192"/>
      <c r="D28" s="193" t="n">
        <f aca="false">D29+D30+D31+D32+D33</f>
        <v>60455063</v>
      </c>
      <c r="E28" s="193" t="n">
        <f aca="false">E29+E30+E31+E32+E33</f>
        <v>27679860.39</v>
      </c>
      <c r="F28" s="133" t="n">
        <f aca="false">E28/D28*100</f>
        <v>45.7858432634501</v>
      </c>
      <c r="G28" s="195"/>
      <c r="H28" s="196"/>
    </row>
    <row r="29" customFormat="false" ht="20.25" hidden="false" customHeight="false" outlineLevel="0" collapsed="false">
      <c r="A29" s="129" t="s">
        <v>1171</v>
      </c>
      <c r="B29" s="134" t="s">
        <v>583</v>
      </c>
      <c r="C29" s="134" t="s">
        <v>528</v>
      </c>
      <c r="D29" s="135" t="n">
        <f aca="false">'Вед. 2021'!G989</f>
        <v>7788862</v>
      </c>
      <c r="E29" s="135" t="n">
        <f aca="false">'Вед. 2021'!H989</f>
        <v>5606816.22</v>
      </c>
      <c r="F29" s="133" t="n">
        <f aca="false">E29/D29*100</f>
        <v>71.9850501909008</v>
      </c>
      <c r="H29" s="194"/>
    </row>
    <row r="30" customFormat="false" ht="20.25" hidden="false" customHeight="false" outlineLevel="0" collapsed="false">
      <c r="A30" s="129" t="s">
        <v>1176</v>
      </c>
      <c r="B30" s="131" t="s">
        <v>583</v>
      </c>
      <c r="C30" s="131" t="s">
        <v>568</v>
      </c>
      <c r="D30" s="132" t="n">
        <f aca="false">'Вед. 2021'!G1002</f>
        <v>4399876</v>
      </c>
      <c r="E30" s="132" t="n">
        <f aca="false">'Вед. 2021'!H1002</f>
        <v>2125784.2</v>
      </c>
      <c r="F30" s="133" t="n">
        <f aca="false">E30/D30*100</f>
        <v>48.3146388670954</v>
      </c>
      <c r="H30" s="194"/>
    </row>
    <row r="31" customFormat="false" ht="20.25" hidden="false" customHeight="false" outlineLevel="0" collapsed="false">
      <c r="A31" s="129" t="s">
        <v>1001</v>
      </c>
      <c r="B31" s="131" t="s">
        <v>583</v>
      </c>
      <c r="C31" s="131" t="s">
        <v>906</v>
      </c>
      <c r="D31" s="132" t="n">
        <f aca="false">'Вед. 2021'!G646</f>
        <v>858500</v>
      </c>
      <c r="E31" s="132" t="n">
        <f aca="false">'Вед. 2021'!H646</f>
        <v>499251.6</v>
      </c>
      <c r="F31" s="133" t="n">
        <f aca="false">E31/D31*100</f>
        <v>58.1539429237041</v>
      </c>
      <c r="H31" s="194"/>
    </row>
    <row r="32" customFormat="false" ht="20.25" hidden="false" customHeight="false" outlineLevel="0" collapsed="false">
      <c r="A32" s="129" t="s">
        <v>1010</v>
      </c>
      <c r="B32" s="131" t="s">
        <v>583</v>
      </c>
      <c r="C32" s="131" t="s">
        <v>663</v>
      </c>
      <c r="D32" s="135" t="n">
        <f aca="false">'Вед. 2021'!G652+'Вед. 2021'!G833</f>
        <v>41701725</v>
      </c>
      <c r="E32" s="135" t="n">
        <f aca="false">'Вед. 2021'!H652+'Вед. 2021'!H833</f>
        <v>18707508.37</v>
      </c>
      <c r="F32" s="133" t="n">
        <f aca="false">E32/D32*100</f>
        <v>44.860274652907</v>
      </c>
      <c r="H32" s="194"/>
    </row>
    <row r="33" customFormat="false" ht="20.25" hidden="false" customHeight="false" outlineLevel="0" collapsed="false">
      <c r="A33" s="129" t="s">
        <v>673</v>
      </c>
      <c r="B33" s="131" t="s">
        <v>583</v>
      </c>
      <c r="C33" s="131" t="s">
        <v>674</v>
      </c>
      <c r="D33" s="132" t="n">
        <f aca="false">'Вед. 2021'!G149+'Вед. 2021'!G834+'Вед. 2021'!G958+'Вед. 2021'!G1017</f>
        <v>5706100</v>
      </c>
      <c r="E33" s="132" t="n">
        <f aca="false">'Вед. 2021'!H149+'Вед. 2021'!H834+'Вед. 2021'!H958+'Вед. 2021'!H1017</f>
        <v>740500</v>
      </c>
      <c r="F33" s="133" t="n">
        <f aca="false">E33/D33*100</f>
        <v>12.9773400396067</v>
      </c>
      <c r="H33" s="194"/>
    </row>
    <row r="34" s="197" customFormat="true" ht="20.25" hidden="false" customHeight="false" outlineLevel="0" collapsed="false">
      <c r="A34" s="191" t="s">
        <v>1021</v>
      </c>
      <c r="B34" s="192" t="s">
        <v>568</v>
      </c>
      <c r="C34" s="192"/>
      <c r="D34" s="193" t="n">
        <f aca="false">D35+D36+D37+D38</f>
        <v>26108161</v>
      </c>
      <c r="E34" s="193" t="n">
        <f aca="false">E35+E36+E37+E38</f>
        <v>17352694.18</v>
      </c>
      <c r="F34" s="133" t="n">
        <f aca="false">E34/D34*100</f>
        <v>66.4646360193657</v>
      </c>
      <c r="G34" s="195"/>
      <c r="H34" s="196"/>
    </row>
    <row r="35" customFormat="false" ht="20.25" hidden="true" customHeight="false" outlineLevel="0" collapsed="false">
      <c r="A35" s="129" t="s">
        <v>1022</v>
      </c>
      <c r="B35" s="134" t="s">
        <v>568</v>
      </c>
      <c r="C35" s="131" t="s">
        <v>528</v>
      </c>
      <c r="D35" s="135" t="n">
        <f aca="false">'Вед. 2021'!G668</f>
        <v>0</v>
      </c>
      <c r="E35" s="135" t="n">
        <f aca="false">'Вед. 2021'!H668</f>
        <v>0</v>
      </c>
      <c r="F35" s="133" t="e">
        <f aca="false">E35/D35*100</f>
        <v>#DIV/0!</v>
      </c>
      <c r="H35" s="194"/>
    </row>
    <row r="36" customFormat="false" ht="20.25" hidden="false" customHeight="false" outlineLevel="0" collapsed="false">
      <c r="A36" s="129" t="s">
        <v>1029</v>
      </c>
      <c r="B36" s="134" t="s">
        <v>568</v>
      </c>
      <c r="C36" s="134" t="s">
        <v>577</v>
      </c>
      <c r="D36" s="132" t="n">
        <f aca="false">'Вед. 2021'!G669+'Вед. 2021'!G851</f>
        <v>11725841</v>
      </c>
      <c r="E36" s="132" t="n">
        <f aca="false">'Вед. 2021'!H669+'Вед. 2021'!H851</f>
        <v>6571936.29</v>
      </c>
      <c r="F36" s="133" t="n">
        <f aca="false">E36/D36*100</f>
        <v>56.0466092794538</v>
      </c>
      <c r="H36" s="194"/>
    </row>
    <row r="37" customFormat="false" ht="20.25" hidden="false" customHeight="false" outlineLevel="0" collapsed="false">
      <c r="A37" s="129" t="s">
        <v>1117</v>
      </c>
      <c r="B37" s="131" t="s">
        <v>568</v>
      </c>
      <c r="C37" s="131" t="s">
        <v>530</v>
      </c>
      <c r="D37" s="132" t="n">
        <f aca="false">'Вед. 2021'!G867</f>
        <v>30000</v>
      </c>
      <c r="E37" s="132" t="n">
        <f aca="false">'Вед. 2021'!H867</f>
        <v>0</v>
      </c>
      <c r="F37" s="133" t="n">
        <f aca="false">E37/D37*100</f>
        <v>0</v>
      </c>
      <c r="H37" s="194"/>
    </row>
    <row r="38" customFormat="false" ht="20.25" hidden="false" customHeight="false" outlineLevel="0" collapsed="false">
      <c r="A38" s="129" t="s">
        <v>1200</v>
      </c>
      <c r="B38" s="131" t="s">
        <v>568</v>
      </c>
      <c r="C38" s="131" t="s">
        <v>568</v>
      </c>
      <c r="D38" s="132" t="n">
        <f aca="false">'Вед. 2021'!G685</f>
        <v>14352320</v>
      </c>
      <c r="E38" s="132" t="n">
        <f aca="false">'Вед. 2021'!H685</f>
        <v>10780757.89</v>
      </c>
      <c r="F38" s="133" t="n">
        <f aca="false">E38/D38*100</f>
        <v>75.1150886407215</v>
      </c>
      <c r="H38" s="194"/>
    </row>
    <row r="39" s="197" customFormat="true" ht="20.25" hidden="false" customHeight="false" outlineLevel="0" collapsed="false">
      <c r="A39" s="191" t="s">
        <v>565</v>
      </c>
      <c r="B39" s="192" t="s">
        <v>566</v>
      </c>
      <c r="C39" s="192"/>
      <c r="D39" s="193" t="n">
        <f aca="false">D40+D41+D43+D44+D45+D42</f>
        <v>1089317811.78</v>
      </c>
      <c r="E39" s="193" t="n">
        <f aca="false">E40+E41+E43+E44+E45+E42</f>
        <v>758159804.99</v>
      </c>
      <c r="F39" s="133" t="n">
        <f aca="false">E39/D39*100</f>
        <v>69.5995050104917</v>
      </c>
      <c r="G39" s="195"/>
      <c r="H39" s="196"/>
    </row>
    <row r="40" customFormat="false" ht="20.25" hidden="false" customHeight="false" outlineLevel="0" collapsed="false">
      <c r="A40" s="129" t="s">
        <v>717</v>
      </c>
      <c r="B40" s="134" t="s">
        <v>566</v>
      </c>
      <c r="C40" s="131" t="s">
        <v>528</v>
      </c>
      <c r="D40" s="135" t="n">
        <f aca="false">'Вед. 2021'!G189+'Вед. 2021'!G702</f>
        <v>174409742.44</v>
      </c>
      <c r="E40" s="135" t="n">
        <f aca="false">'Вед. 2021'!H189+'Вед. 2021'!H702</f>
        <v>115050127.31</v>
      </c>
      <c r="F40" s="133" t="n">
        <f aca="false">E40/D40*100</f>
        <v>65.965424694999</v>
      </c>
      <c r="H40" s="194"/>
    </row>
    <row r="41" customFormat="false" ht="20.25" hidden="false" customHeight="false" outlineLevel="0" collapsed="false">
      <c r="A41" s="129" t="s">
        <v>1053</v>
      </c>
      <c r="B41" s="134" t="s">
        <v>566</v>
      </c>
      <c r="C41" s="134" t="s">
        <v>577</v>
      </c>
      <c r="D41" s="135" t="n">
        <f aca="false">'Вед. 2021'!G228+'Вед. 2021'!G721</f>
        <v>794336351.27</v>
      </c>
      <c r="E41" s="135" t="n">
        <f aca="false">'Вед. 2021'!H228+'Вед. 2021'!H721</f>
        <v>564058842.16</v>
      </c>
      <c r="F41" s="133" t="n">
        <f aca="false">E41/D41*100</f>
        <v>71.010075424368</v>
      </c>
      <c r="H41" s="194"/>
    </row>
    <row r="42" customFormat="false" ht="20.25" hidden="false" customHeight="false" outlineLevel="0" collapsed="false">
      <c r="A42" s="129" t="s">
        <v>816</v>
      </c>
      <c r="B42" s="134" t="s">
        <v>566</v>
      </c>
      <c r="C42" s="131" t="s">
        <v>530</v>
      </c>
      <c r="D42" s="161" t="n">
        <f aca="false">'Вед. 2021'!G305+'Вед. 2021'!G412+'Вед. 2021'!G740</f>
        <v>74908048.1</v>
      </c>
      <c r="E42" s="161" t="n">
        <f aca="false">'Вед. 2021'!H305+'Вед. 2021'!H412+'Вед. 2021'!H740</f>
        <v>47499626.81</v>
      </c>
      <c r="F42" s="133" t="n">
        <f aca="false">E42/D42*100</f>
        <v>63.4105787225819</v>
      </c>
      <c r="H42" s="194"/>
    </row>
    <row r="43" customFormat="false" ht="20.25" hidden="false" customHeight="false" outlineLevel="0" collapsed="false">
      <c r="A43" s="142" t="s">
        <v>567</v>
      </c>
      <c r="B43" s="131" t="s">
        <v>566</v>
      </c>
      <c r="C43" s="131" t="s">
        <v>568</v>
      </c>
      <c r="D43" s="135" t="n">
        <f aca="false">'Вед. 2021'!G159+'Вед. 2021'!G332+'Вед. 2021'!G458+'Вед. 2021'!G746+'Вед. 2021'!G874+'Вед. 2021'!G971+'Вед. 2021'!G1025</f>
        <v>201500</v>
      </c>
      <c r="E43" s="135" t="n">
        <f aca="false">'Вед. 2021'!H159+'Вед. 2021'!H332+'Вед. 2021'!H458+'Вед. 2021'!H746+'Вед. 2021'!H874+'Вед. 2021'!H971+'Вед. 2021'!H1025</f>
        <v>181500</v>
      </c>
      <c r="F43" s="133" t="n">
        <f aca="false">E43/D43*100</f>
        <v>90.0744416873449</v>
      </c>
      <c r="H43" s="194"/>
    </row>
    <row r="44" customFormat="false" ht="20.25" hidden="false" customHeight="false" outlineLevel="0" collapsed="false">
      <c r="A44" s="129" t="s">
        <v>836</v>
      </c>
      <c r="B44" s="134" t="s">
        <v>566</v>
      </c>
      <c r="C44" s="131" t="s">
        <v>566</v>
      </c>
      <c r="D44" s="135" t="n">
        <f aca="false">'Вед. 2021'!G339+'Вед. 2021'!G753</f>
        <v>6377371</v>
      </c>
      <c r="E44" s="135" t="n">
        <f aca="false">'Вед. 2021'!H339+'Вед. 2021'!H753</f>
        <v>4872124.82</v>
      </c>
      <c r="F44" s="133" t="n">
        <f aca="false">E44/D44*100</f>
        <v>76.3970736530774</v>
      </c>
      <c r="H44" s="194"/>
    </row>
    <row r="45" customFormat="false" ht="20.25" hidden="false" customHeight="false" outlineLevel="0" collapsed="false">
      <c r="A45" s="129" t="s">
        <v>841</v>
      </c>
      <c r="B45" s="134" t="s">
        <v>566</v>
      </c>
      <c r="C45" s="131" t="s">
        <v>663</v>
      </c>
      <c r="D45" s="135" t="n">
        <f aca="false">'Вед. 2021'!G349</f>
        <v>39084798.97</v>
      </c>
      <c r="E45" s="135" t="n">
        <f aca="false">'Вед. 2021'!H349</f>
        <v>26497583.89</v>
      </c>
      <c r="F45" s="133" t="n">
        <f aca="false">E45/D45*100</f>
        <v>67.7951136715287</v>
      </c>
      <c r="H45" s="194"/>
    </row>
    <row r="46" s="197" customFormat="true" ht="20.25" hidden="false" customHeight="false" outlineLevel="0" collapsed="false">
      <c r="A46" s="191" t="s">
        <v>905</v>
      </c>
      <c r="B46" s="192" t="s">
        <v>906</v>
      </c>
      <c r="C46" s="192"/>
      <c r="D46" s="193" t="n">
        <f aca="false">D47+D48</f>
        <v>115170594.14</v>
      </c>
      <c r="E46" s="193" t="n">
        <f aca="false">E47+E48</f>
        <v>68180907.87</v>
      </c>
      <c r="F46" s="133" t="n">
        <f aca="false">E46/D46*100</f>
        <v>59.1999271855107</v>
      </c>
      <c r="G46" s="195"/>
      <c r="H46" s="196"/>
    </row>
    <row r="47" customFormat="false" ht="20.25" hidden="false" customHeight="false" outlineLevel="0" collapsed="false">
      <c r="A47" s="129" t="s">
        <v>907</v>
      </c>
      <c r="B47" s="134" t="s">
        <v>906</v>
      </c>
      <c r="C47" s="134" t="s">
        <v>528</v>
      </c>
      <c r="D47" s="135" t="n">
        <f aca="false">'Вед. 2021'!G466+'Вед. 2021'!G884</f>
        <v>93239694.14</v>
      </c>
      <c r="E47" s="135" t="n">
        <f aca="false">'Вед. 2021'!H466+'Вед. 2021'!H884</f>
        <v>53479301.29</v>
      </c>
      <c r="F47" s="133" t="n">
        <f aca="false">E47/D47*100</f>
        <v>57.3567961406013</v>
      </c>
      <c r="H47" s="194"/>
    </row>
    <row r="48" customFormat="false" ht="20.25" hidden="false" customHeight="false" outlineLevel="0" collapsed="false">
      <c r="A48" s="129" t="s">
        <v>979</v>
      </c>
      <c r="B48" s="131" t="s">
        <v>906</v>
      </c>
      <c r="C48" s="131" t="s">
        <v>583</v>
      </c>
      <c r="D48" s="132" t="n">
        <f aca="false">'Вед. 2021'!G573</f>
        <v>21930900</v>
      </c>
      <c r="E48" s="132" t="n">
        <f aca="false">'Вед. 2021'!H573</f>
        <v>14701606.58</v>
      </c>
      <c r="F48" s="133" t="n">
        <f aca="false">E48/D48*100</f>
        <v>67.0360385574691</v>
      </c>
      <c r="H48" s="194"/>
    </row>
    <row r="49" s="197" customFormat="true" ht="20.25" hidden="false" customHeight="false" outlineLevel="0" collapsed="false">
      <c r="A49" s="191" t="s">
        <v>691</v>
      </c>
      <c r="B49" s="192" t="s">
        <v>692</v>
      </c>
      <c r="C49" s="192"/>
      <c r="D49" s="193" t="n">
        <f aca="false">D50+D51+D52+D53</f>
        <v>98119490</v>
      </c>
      <c r="E49" s="193" t="n">
        <f aca="false">E50+E51+E52+E53</f>
        <v>59659989.56</v>
      </c>
      <c r="F49" s="133" t="n">
        <f aca="false">E49/D49*100</f>
        <v>60.8034036459016</v>
      </c>
      <c r="G49" s="195"/>
      <c r="H49" s="196"/>
    </row>
    <row r="50" s="151" customFormat="true" ht="20.25" hidden="false" customHeight="false" outlineLevel="0" collapsed="false">
      <c r="A50" s="143" t="s">
        <v>693</v>
      </c>
      <c r="B50" s="134" t="s">
        <v>692</v>
      </c>
      <c r="C50" s="131" t="s">
        <v>528</v>
      </c>
      <c r="D50" s="135" t="n">
        <f aca="false">'Вед. 2021'!G167</f>
        <v>5115400</v>
      </c>
      <c r="E50" s="135" t="n">
        <f aca="false">'Вед. 2021'!H167</f>
        <v>3651803.77</v>
      </c>
      <c r="F50" s="133" t="n">
        <f aca="false">E50/D50*100</f>
        <v>71.3884304257732</v>
      </c>
      <c r="G50" s="184"/>
      <c r="H50" s="194"/>
    </row>
    <row r="51" customFormat="false" ht="20.25" hidden="false" customHeight="false" outlineLevel="0" collapsed="false">
      <c r="A51" s="129" t="s">
        <v>703</v>
      </c>
      <c r="B51" s="131" t="s">
        <v>692</v>
      </c>
      <c r="C51" s="131" t="s">
        <v>530</v>
      </c>
      <c r="D51" s="132" t="n">
        <f aca="false">'Вед. 2021'!G173+'Вед. 2021'!G603+'Вед. 2021'!G1033+'Вед. 2021'!G900+'Вед. 2021'!G764</f>
        <v>24405090</v>
      </c>
      <c r="E51" s="132" t="n">
        <f aca="false">'Вед. 2021'!H173+'Вед. 2021'!H603+'Вед. 2021'!H1033+'Вед. 2021'!H900+'Вед. 2021'!H764</f>
        <v>6674531.04</v>
      </c>
      <c r="F51" s="133" t="n">
        <f aca="false">E51/D51*100</f>
        <v>27.34893024365</v>
      </c>
      <c r="H51" s="194"/>
    </row>
    <row r="52" customFormat="false" ht="20.25" hidden="false" customHeight="false" outlineLevel="0" collapsed="false">
      <c r="A52" s="129" t="s">
        <v>876</v>
      </c>
      <c r="B52" s="131" t="s">
        <v>692</v>
      </c>
      <c r="C52" s="131" t="s">
        <v>583</v>
      </c>
      <c r="D52" s="135" t="n">
        <f aca="false">'Вед. 2021'!G397+'Вед. 2021'!G979</f>
        <v>68599000</v>
      </c>
      <c r="E52" s="135" t="n">
        <f aca="false">'Вед. 2021'!H397+'Вед. 2021'!H979</f>
        <v>49333654.75</v>
      </c>
      <c r="F52" s="133" t="n">
        <f aca="false">E52/D52*100</f>
        <v>71.9159969533084</v>
      </c>
      <c r="H52" s="194"/>
    </row>
    <row r="53" customFormat="false" ht="20.25" hidden="true" customHeight="false" outlineLevel="0" collapsed="false">
      <c r="A53" s="129" t="s">
        <v>1201</v>
      </c>
      <c r="B53" s="131" t="n">
        <v>10</v>
      </c>
      <c r="C53" s="131" t="s">
        <v>552</v>
      </c>
      <c r="D53" s="135"/>
      <c r="E53" s="135"/>
      <c r="F53" s="133" t="e">
        <f aca="false">E53/D53*100</f>
        <v>#DIV/0!</v>
      </c>
      <c r="H53" s="194"/>
    </row>
    <row r="54" s="197" customFormat="true" ht="20.25" hidden="false" customHeight="false" outlineLevel="0" collapsed="false">
      <c r="A54" s="198" t="s">
        <v>991</v>
      </c>
      <c r="B54" s="192" t="s">
        <v>607</v>
      </c>
      <c r="C54" s="192"/>
      <c r="D54" s="193" t="n">
        <f aca="false">D55</f>
        <v>3120505</v>
      </c>
      <c r="E54" s="193" t="n">
        <f aca="false">E55</f>
        <v>214997</v>
      </c>
      <c r="F54" s="133" t="n">
        <f aca="false">E54/D54*100</f>
        <v>6.88981430890193</v>
      </c>
      <c r="G54" s="195"/>
      <c r="H54" s="196"/>
    </row>
    <row r="55" customFormat="false" ht="20.25" hidden="false" customHeight="false" outlineLevel="0" collapsed="false">
      <c r="A55" s="129" t="s">
        <v>992</v>
      </c>
      <c r="B55" s="131" t="s">
        <v>607</v>
      </c>
      <c r="C55" s="134" t="s">
        <v>528</v>
      </c>
      <c r="D55" s="135" t="n">
        <f aca="false">'Вед. 2021'!G613+'Вед. 2021'!G782+'Вед. 2021'!G907</f>
        <v>3120505</v>
      </c>
      <c r="E55" s="135" t="n">
        <f aca="false">'Вед. 2021'!H613+'Вед. 2021'!H782+'Вед. 2021'!H907</f>
        <v>214997</v>
      </c>
      <c r="F55" s="133" t="n">
        <f aca="false">E55/D55*100</f>
        <v>6.88981430890193</v>
      </c>
      <c r="H55" s="194"/>
    </row>
    <row r="56" s="197" customFormat="true" ht="20.25" hidden="false" customHeight="false" outlineLevel="0" collapsed="false">
      <c r="A56" s="191" t="s">
        <v>710</v>
      </c>
      <c r="B56" s="192" t="s">
        <v>674</v>
      </c>
      <c r="C56" s="192"/>
      <c r="D56" s="199" t="n">
        <f aca="false">D57</f>
        <v>7507900</v>
      </c>
      <c r="E56" s="199" t="n">
        <f aca="false">E57</f>
        <v>5561812.07</v>
      </c>
      <c r="F56" s="133" t="n">
        <f aca="false">E56/D56*100</f>
        <v>74.0794638980274</v>
      </c>
      <c r="G56" s="195"/>
      <c r="H56" s="196"/>
    </row>
    <row r="57" customFormat="false" ht="20.25" hidden="false" customHeight="false" outlineLevel="0" collapsed="false">
      <c r="A57" s="152" t="s">
        <v>711</v>
      </c>
      <c r="B57" s="131" t="s">
        <v>674</v>
      </c>
      <c r="C57" s="131" t="s">
        <v>577</v>
      </c>
      <c r="D57" s="135" t="n">
        <f aca="false">'Вед. 2021'!G186</f>
        <v>7507900</v>
      </c>
      <c r="E57" s="135" t="n">
        <f aca="false">'Вед. 2021'!H186</f>
        <v>5561812.07</v>
      </c>
      <c r="F57" s="133" t="n">
        <f aca="false">E57/D57*100</f>
        <v>74.0794638980274</v>
      </c>
      <c r="H57" s="194"/>
    </row>
    <row r="58" s="197" customFormat="true" ht="20.25" hidden="false" customHeight="false" outlineLevel="0" collapsed="false">
      <c r="A58" s="200" t="s">
        <v>1126</v>
      </c>
      <c r="B58" s="192" t="s">
        <v>559</v>
      </c>
      <c r="C58" s="192"/>
      <c r="D58" s="193" t="n">
        <f aca="false">D59</f>
        <v>20000</v>
      </c>
      <c r="E58" s="193" t="n">
        <f aca="false">E59</f>
        <v>0</v>
      </c>
      <c r="F58" s="133" t="n">
        <f aca="false">E58/D58*100</f>
        <v>0</v>
      </c>
      <c r="G58" s="195"/>
      <c r="H58" s="196"/>
    </row>
    <row r="59" customFormat="false" ht="20.25" hidden="false" customHeight="false" outlineLevel="0" collapsed="false">
      <c r="A59" s="143" t="s">
        <v>1127</v>
      </c>
      <c r="B59" s="131" t="s">
        <v>559</v>
      </c>
      <c r="C59" s="131" t="s">
        <v>528</v>
      </c>
      <c r="D59" s="135" t="n">
        <f aca="false">'Вед. 2021'!G914</f>
        <v>20000</v>
      </c>
      <c r="E59" s="135" t="n">
        <f aca="false">'Вед. 2021'!H914</f>
        <v>0</v>
      </c>
      <c r="F59" s="133" t="n">
        <f aca="false">E59/D59*100</f>
        <v>0</v>
      </c>
      <c r="H59" s="194"/>
    </row>
    <row r="60" s="197" customFormat="true" ht="33" hidden="false" customHeight="false" outlineLevel="0" collapsed="false">
      <c r="A60" s="191" t="s">
        <v>1133</v>
      </c>
      <c r="B60" s="192" t="s">
        <v>1134</v>
      </c>
      <c r="C60" s="192"/>
      <c r="D60" s="193" t="n">
        <f aca="false">D61+D62</f>
        <v>114958770</v>
      </c>
      <c r="E60" s="193" t="n">
        <f aca="false">E61+E62</f>
        <v>83312285.97</v>
      </c>
      <c r="F60" s="133" t="n">
        <f aca="false">E60/D60*100</f>
        <v>72.4714486506771</v>
      </c>
      <c r="G60" s="195"/>
      <c r="H60" s="196"/>
    </row>
    <row r="61" customFormat="false" ht="33" hidden="false" customHeight="false" outlineLevel="0" collapsed="false">
      <c r="A61" s="129" t="s">
        <v>1135</v>
      </c>
      <c r="B61" s="131" t="s">
        <v>1134</v>
      </c>
      <c r="C61" s="131" t="s">
        <v>528</v>
      </c>
      <c r="D61" s="135" t="n">
        <f aca="false">'Вед. 2021'!G920</f>
        <v>104417000</v>
      </c>
      <c r="E61" s="135" t="n">
        <f aca="false">'Вед. 2021'!H920</f>
        <v>79199750</v>
      </c>
      <c r="F61" s="133" t="n">
        <f aca="false">E61/D61*100</f>
        <v>75.849478533189</v>
      </c>
      <c r="H61" s="194"/>
    </row>
    <row r="62" customFormat="false" ht="20.25" hidden="false" customHeight="false" outlineLevel="0" collapsed="false">
      <c r="A62" s="174" t="s">
        <v>1141</v>
      </c>
      <c r="B62" s="131" t="s">
        <v>1134</v>
      </c>
      <c r="C62" s="131" t="s">
        <v>530</v>
      </c>
      <c r="D62" s="135" t="n">
        <f aca="false">'Вед. 2021'!G925</f>
        <v>10541770</v>
      </c>
      <c r="E62" s="135" t="n">
        <f aca="false">'Вед. 2021'!H925</f>
        <v>4112535.97</v>
      </c>
      <c r="F62" s="133" t="n">
        <f aca="false">E62/D62*100</f>
        <v>39.0118165165812</v>
      </c>
      <c r="H62" s="194"/>
    </row>
    <row r="63" customFormat="false" ht="20.25" hidden="false" customHeight="false" outlineLevel="0" collapsed="false">
      <c r="A63" s="124" t="s">
        <v>1192</v>
      </c>
      <c r="B63" s="126"/>
      <c r="C63" s="126"/>
      <c r="D63" s="127" t="n">
        <f aca="false">D15+D23+D28+D34+D39+D46+D49+D54+D56+D58+D60</f>
        <v>1610576835.34</v>
      </c>
      <c r="E63" s="127" t="n">
        <f aca="false">E15+E23+E28+E34+E39+E46+E49+E54+E56+E58+E60</f>
        <v>1084908116.6</v>
      </c>
      <c r="F63" s="128" t="n">
        <f aca="false">E63/D63*100</f>
        <v>67.3614628494871</v>
      </c>
      <c r="H63" s="194"/>
    </row>
    <row r="64" customFormat="false" ht="20.25" hidden="false" customHeight="false" outlineLevel="0" collapsed="false">
      <c r="A64" s="139"/>
    </row>
    <row r="65" customFormat="false" ht="20.25" hidden="true" customHeight="false" outlineLevel="0" collapsed="false">
      <c r="A65" s="139"/>
      <c r="D65" s="108" t="n">
        <f aca="false">'Вед. 2021'!G1039-'Функц.2021'!D63</f>
        <v>0</v>
      </c>
      <c r="E65" s="108" t="n">
        <f aca="false">'Вед. 2021'!H1039-'Функц.2021'!E63</f>
        <v>0</v>
      </c>
      <c r="F65" s="108" t="n">
        <f aca="false">'Вед. 2021'!I1039-'Функц.2021'!F63</f>
        <v>0</v>
      </c>
    </row>
    <row r="66" customFormat="false" ht="20.25" hidden="false" customHeight="false" outlineLevel="0" collapsed="false">
      <c r="A66" s="139"/>
    </row>
    <row r="68" s="1" customFormat="true" ht="20.25" hidden="false" customHeight="false" outlineLevel="0" collapsed="false">
      <c r="A68" s="6" t="s">
        <v>48</v>
      </c>
      <c r="B68" s="6"/>
      <c r="C68" s="28"/>
      <c r="D68" s="29"/>
      <c r="I68" s="182"/>
    </row>
    <row r="69" s="1" customFormat="true" ht="20.25" hidden="false" customHeight="true" outlineLevel="0" collapsed="false">
      <c r="A69" s="6" t="s">
        <v>49</v>
      </c>
      <c r="B69" s="6"/>
      <c r="D69" s="183" t="s">
        <v>50</v>
      </c>
      <c r="E69" s="183"/>
      <c r="F69" s="183"/>
      <c r="G69" s="201"/>
      <c r="I69" s="182"/>
    </row>
  </sheetData>
  <mergeCells count="12">
    <mergeCell ref="B1:F1"/>
    <mergeCell ref="B2:F2"/>
    <mergeCell ref="B3:F3"/>
    <mergeCell ref="B4:F4"/>
    <mergeCell ref="B5:F5"/>
    <mergeCell ref="A8:F8"/>
    <mergeCell ref="A9:F9"/>
    <mergeCell ref="A10:F10"/>
    <mergeCell ref="A11:F11"/>
    <mergeCell ref="A68:B68"/>
    <mergeCell ref="A69:B69"/>
    <mergeCell ref="D69:F6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2" activeCellId="0" sqref="D22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39" width="75.85"/>
    <col collapsed="false" customWidth="true" hidden="false" outlineLevel="0" max="2" min="2" style="202" width="27.56"/>
    <col collapsed="false" customWidth="true" hidden="false" outlineLevel="0" max="3" min="3" style="203" width="10.85"/>
    <col collapsed="false" customWidth="true" hidden="false" outlineLevel="0" max="6" min="4" style="204" width="22.85"/>
    <col collapsed="false" customWidth="true" hidden="false" outlineLevel="0" max="7" min="7" style="139" width="22.99"/>
    <col collapsed="false" customWidth="true" hidden="false" outlineLevel="0" max="8" min="8" style="139" width="21.56"/>
    <col collapsed="false" customWidth="false" hidden="false" outlineLevel="0" max="257" min="9" style="139" width="60.14"/>
  </cols>
  <sheetData>
    <row r="1" customFormat="false" ht="20.25" hidden="false" customHeight="false" outlineLevel="0" collapsed="false">
      <c r="A1" s="205"/>
      <c r="B1" s="3" t="s">
        <v>1202</v>
      </c>
      <c r="C1" s="3"/>
      <c r="D1" s="3"/>
      <c r="E1" s="3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1" customFormat="true" ht="19.5" hidden="false" customHeight="true" outlineLevel="0" collapsed="false">
      <c r="B2" s="3" t="s">
        <v>1203</v>
      </c>
      <c r="C2" s="3"/>
      <c r="D2" s="3"/>
      <c r="E2" s="3"/>
      <c r="F2" s="3"/>
    </row>
    <row r="3" s="111" customFormat="true" ht="19.5" hidden="false" customHeight="true" outlineLevel="0" collapsed="false">
      <c r="B3" s="3" t="s">
        <v>1204</v>
      </c>
      <c r="C3" s="3"/>
      <c r="D3" s="3"/>
      <c r="E3" s="3"/>
      <c r="F3" s="3"/>
    </row>
    <row r="4" s="111" customFormat="true" ht="19.5" hidden="false" customHeight="true" outlineLevel="0" collapsed="false">
      <c r="B4" s="6" t="s">
        <v>1205</v>
      </c>
      <c r="C4" s="6"/>
      <c r="D4" s="6"/>
      <c r="E4" s="6"/>
      <c r="F4" s="6"/>
    </row>
    <row r="5" s="111" customFormat="true" ht="19.5" hidden="false" customHeight="true" outlineLevel="0" collapsed="false">
      <c r="A5" s="97"/>
      <c r="B5" s="3" t="s">
        <v>1206</v>
      </c>
      <c r="C5" s="3"/>
      <c r="D5" s="3"/>
      <c r="E5" s="3"/>
      <c r="F5" s="3"/>
    </row>
    <row r="6" s="111" customFormat="true" ht="19.5" hidden="false" customHeight="true" outlineLevel="0" collapsed="false">
      <c r="A6" s="97"/>
      <c r="B6" s="5"/>
      <c r="C6" s="206"/>
      <c r="D6" s="206"/>
      <c r="E6" s="206"/>
      <c r="F6" s="207"/>
    </row>
    <row r="7" s="111" customFormat="true" ht="19.5" hidden="false" customHeight="true" outlineLevel="0" collapsed="false">
      <c r="A7" s="208"/>
      <c r="B7" s="209"/>
      <c r="C7" s="210"/>
      <c r="D7" s="211"/>
      <c r="E7" s="211"/>
      <c r="F7" s="212"/>
    </row>
    <row r="8" s="111" customFormat="true" ht="19.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s="111" customFormat="true" ht="19.5" hidden="false" customHeight="true" outlineLevel="0" collapsed="false">
      <c r="A9" s="11" t="s">
        <v>1207</v>
      </c>
      <c r="B9" s="11"/>
      <c r="C9" s="11"/>
      <c r="D9" s="11"/>
      <c r="E9" s="11"/>
      <c r="F9" s="11"/>
    </row>
    <row r="10" s="111" customFormat="true" ht="23.25" hidden="false" customHeight="true" outlineLevel="0" collapsed="false">
      <c r="A10" s="11" t="s">
        <v>1208</v>
      </c>
      <c r="B10" s="11"/>
      <c r="C10" s="11"/>
      <c r="D10" s="11"/>
      <c r="E10" s="11"/>
      <c r="F10" s="11"/>
    </row>
    <row r="11" customFormat="false" ht="23.25" hidden="false" customHeight="true" outlineLevel="0" collapsed="false">
      <c r="A11" s="213" t="s">
        <v>1209</v>
      </c>
      <c r="B11" s="213"/>
      <c r="C11" s="213"/>
      <c r="D11" s="213"/>
      <c r="E11" s="213"/>
      <c r="F11" s="213"/>
    </row>
    <row r="13" customFormat="false" ht="19.5" hidden="false" customHeight="false" outlineLevel="0" collapsed="false">
      <c r="D13" s="120"/>
      <c r="E13" s="120"/>
      <c r="F13" s="120" t="s">
        <v>8</v>
      </c>
    </row>
    <row r="14" customFormat="false" ht="37.5" hidden="false" customHeight="false" outlineLevel="0" collapsed="false">
      <c r="A14" s="214" t="s">
        <v>10</v>
      </c>
      <c r="B14" s="215" t="s">
        <v>524</v>
      </c>
      <c r="C14" s="214" t="s">
        <v>525</v>
      </c>
      <c r="D14" s="16" t="s">
        <v>11</v>
      </c>
      <c r="E14" s="16" t="s">
        <v>12</v>
      </c>
      <c r="F14" s="216" t="s">
        <v>62</v>
      </c>
    </row>
    <row r="15" customFormat="false" ht="16.5" hidden="false" customHeight="false" outlineLevel="0" collapsed="false">
      <c r="A15" s="217" t="s">
        <v>1210</v>
      </c>
      <c r="B15" s="218"/>
      <c r="C15" s="219"/>
      <c r="D15" s="220" t="n">
        <f aca="false">D16+D52+D56+D189+D204+D294+D327+D397+D402+D423+D433+D485+D525+D372+D448+D494+D502</f>
        <v>1552116895.54</v>
      </c>
      <c r="E15" s="220" t="n">
        <f aca="false">E16+E52+E56+E189+E204+E294+E327+E397+E402+E423+E433+E485+E525+E372+E448+E494+E502</f>
        <v>1044899561.93</v>
      </c>
      <c r="F15" s="128" t="n">
        <f aca="false">E15/D15*100</f>
        <v>67.3209321367813</v>
      </c>
    </row>
    <row r="16" customFormat="false" ht="33" hidden="false" customHeight="false" outlineLevel="0" collapsed="false">
      <c r="A16" s="129" t="s">
        <v>1023</v>
      </c>
      <c r="B16" s="167" t="s">
        <v>719</v>
      </c>
      <c r="C16" s="155"/>
      <c r="D16" s="221" t="n">
        <f aca="false">D17+D33</f>
        <v>43012966</v>
      </c>
      <c r="E16" s="221" t="n">
        <f aca="false">E17+E33</f>
        <v>15318742.32</v>
      </c>
      <c r="F16" s="133" t="n">
        <f aca="false">E16/D16*100</f>
        <v>35.6142432028519</v>
      </c>
    </row>
    <row r="17" customFormat="false" ht="49.5" hidden="false" customHeight="false" outlineLevel="0" collapsed="false">
      <c r="A17" s="129" t="s">
        <v>1172</v>
      </c>
      <c r="B17" s="154" t="s">
        <v>1173</v>
      </c>
      <c r="C17" s="155"/>
      <c r="D17" s="221" t="n">
        <f aca="false">D18+D21+D27</f>
        <v>10120288</v>
      </c>
      <c r="E17" s="221" t="n">
        <f aca="false">E18+E21+E27</f>
        <v>6998498.28</v>
      </c>
      <c r="F17" s="133" t="n">
        <f aca="false">E17/D17*100</f>
        <v>69.1531533489956</v>
      </c>
    </row>
    <row r="18" customFormat="false" ht="33" hidden="false" customHeight="false" outlineLevel="0" collapsed="false">
      <c r="A18" s="143" t="s">
        <v>1177</v>
      </c>
      <c r="B18" s="154" t="s">
        <v>1178</v>
      </c>
      <c r="C18" s="155"/>
      <c r="D18" s="221" t="n">
        <f aca="false">D19</f>
        <v>150000</v>
      </c>
      <c r="E18" s="221" t="n">
        <f aca="false">E19</f>
        <v>30000</v>
      </c>
      <c r="F18" s="133" t="n">
        <f aca="false">E18/D18*100</f>
        <v>20</v>
      </c>
    </row>
    <row r="19" customFormat="false" ht="16.5" hidden="false" customHeight="false" outlineLevel="0" collapsed="false">
      <c r="A19" s="143" t="s">
        <v>1179</v>
      </c>
      <c r="B19" s="154" t="s">
        <v>1180</v>
      </c>
      <c r="C19" s="155"/>
      <c r="D19" s="221" t="n">
        <f aca="false">D20</f>
        <v>150000</v>
      </c>
      <c r="E19" s="221" t="n">
        <f aca="false">E20</f>
        <v>30000</v>
      </c>
      <c r="F19" s="133" t="n">
        <f aca="false">E19/D19*100</f>
        <v>20</v>
      </c>
    </row>
    <row r="20" customFormat="false" ht="16.5" hidden="false" customHeight="false" outlineLevel="0" collapsed="false">
      <c r="A20" s="129" t="s">
        <v>850</v>
      </c>
      <c r="B20" s="154" t="s">
        <v>1180</v>
      </c>
      <c r="C20" s="155" t="n">
        <v>350</v>
      </c>
      <c r="D20" s="221" t="n">
        <f aca="false">'Вед. 2021'!G1008</f>
        <v>150000</v>
      </c>
      <c r="E20" s="221" t="n">
        <f aca="false">'Вед. 2021'!H1008</f>
        <v>30000</v>
      </c>
      <c r="F20" s="133" t="n">
        <f aca="false">E20/D20*100</f>
        <v>20</v>
      </c>
    </row>
    <row r="21" customFormat="false" ht="16.5" hidden="false" customHeight="false" outlineLevel="0" collapsed="false">
      <c r="A21" s="129" t="s">
        <v>594</v>
      </c>
      <c r="B21" s="154" t="s">
        <v>1174</v>
      </c>
      <c r="C21" s="155"/>
      <c r="D21" s="221" t="n">
        <f aca="false">D22</f>
        <v>7775412</v>
      </c>
      <c r="E21" s="221" t="n">
        <f aca="false">E22</f>
        <v>5593366.22</v>
      </c>
      <c r="F21" s="133" t="n">
        <f aca="false">E21/D21*100</f>
        <v>71.9365895980818</v>
      </c>
    </row>
    <row r="22" customFormat="false" ht="16.5" hidden="false" customHeight="false" outlineLevel="0" collapsed="false">
      <c r="A22" s="129" t="s">
        <v>547</v>
      </c>
      <c r="B22" s="154" t="s">
        <v>1175</v>
      </c>
      <c r="C22" s="155"/>
      <c r="D22" s="161" t="n">
        <f aca="false">D23+D24+D26+D25</f>
        <v>7775412</v>
      </c>
      <c r="E22" s="161" t="n">
        <f aca="false">E23+E24+E26+E25</f>
        <v>5593366.22</v>
      </c>
      <c r="F22" s="133" t="n">
        <f aca="false">E22/D22*100</f>
        <v>71.9365895980818</v>
      </c>
    </row>
    <row r="23" customFormat="false" ht="33" hidden="false" customHeight="false" outlineLevel="0" collapsed="false">
      <c r="A23" s="129" t="s">
        <v>545</v>
      </c>
      <c r="B23" s="154" t="s">
        <v>1175</v>
      </c>
      <c r="C23" s="155" t="n">
        <v>120</v>
      </c>
      <c r="D23" s="221" t="n">
        <f aca="false">'Вед. 2021'!G994</f>
        <v>6016450</v>
      </c>
      <c r="E23" s="221" t="n">
        <f aca="false">'Вед. 2021'!H994</f>
        <v>4356414.96</v>
      </c>
      <c r="F23" s="133" t="n">
        <f aca="false">E23/D23*100</f>
        <v>72.4083963134407</v>
      </c>
    </row>
    <row r="24" customFormat="false" ht="33" hidden="false" customHeight="false" outlineLevel="0" collapsed="false">
      <c r="A24" s="129" t="s">
        <v>537</v>
      </c>
      <c r="B24" s="154" t="s">
        <v>1175</v>
      </c>
      <c r="C24" s="155" t="n">
        <v>240</v>
      </c>
      <c r="D24" s="221" t="n">
        <f aca="false">'Вед. 2021'!G995</f>
        <v>1703462</v>
      </c>
      <c r="E24" s="221" t="n">
        <f aca="false">'Вед. 2021'!H995</f>
        <v>1200725.79</v>
      </c>
      <c r="F24" s="133" t="n">
        <f aca="false">E24/D24*100</f>
        <v>70.4873833405148</v>
      </c>
    </row>
    <row r="25" customFormat="false" ht="16.5" hidden="false" customHeight="false" outlineLevel="0" collapsed="false">
      <c r="A25" s="140" t="s">
        <v>563</v>
      </c>
      <c r="B25" s="131" t="s">
        <v>1175</v>
      </c>
      <c r="C25" s="141" t="n">
        <v>830</v>
      </c>
      <c r="D25" s="221" t="n">
        <f aca="false">'Вед. 2021'!G996</f>
        <v>10000</v>
      </c>
      <c r="E25" s="221" t="n">
        <f aca="false">'Вед. 2021'!H996</f>
        <v>0</v>
      </c>
      <c r="F25" s="133" t="n">
        <f aca="false">E25/D25*100</f>
        <v>0</v>
      </c>
    </row>
    <row r="26" customFormat="false" ht="16.5" hidden="false" customHeight="false" outlineLevel="0" collapsed="false">
      <c r="A26" s="129" t="s">
        <v>549</v>
      </c>
      <c r="B26" s="154" t="s">
        <v>1175</v>
      </c>
      <c r="C26" s="155" t="n">
        <v>850</v>
      </c>
      <c r="D26" s="221" t="n">
        <f aca="false">'Вед. 2021'!G997</f>
        <v>45500</v>
      </c>
      <c r="E26" s="221" t="n">
        <f aca="false">'Вед. 2021'!H997</f>
        <v>36225.47</v>
      </c>
      <c r="F26" s="133" t="n">
        <f aca="false">E26/D26*100</f>
        <v>79.6164175824176</v>
      </c>
    </row>
    <row r="27" customFormat="false" ht="16.5" hidden="false" customHeight="false" outlineLevel="0" collapsed="false">
      <c r="A27" s="129" t="s">
        <v>1181</v>
      </c>
      <c r="B27" s="154" t="s">
        <v>1182</v>
      </c>
      <c r="C27" s="155"/>
      <c r="D27" s="221" t="n">
        <f aca="false">D30+D28</f>
        <v>2194876</v>
      </c>
      <c r="E27" s="221" t="n">
        <f aca="false">E30+E28</f>
        <v>1375132.06</v>
      </c>
      <c r="F27" s="133" t="n">
        <f aca="false">E27/D27*100</f>
        <v>62.6519247556582</v>
      </c>
    </row>
    <row r="28" customFormat="false" ht="16.5" hidden="false" customHeight="false" outlineLevel="0" collapsed="false">
      <c r="A28" s="129" t="s">
        <v>1183</v>
      </c>
      <c r="B28" s="154" t="s">
        <v>1184</v>
      </c>
      <c r="C28" s="155"/>
      <c r="D28" s="221" t="n">
        <f aca="false">D29</f>
        <v>158876</v>
      </c>
      <c r="E28" s="221" t="n">
        <f aca="false">E29</f>
        <v>111214.5</v>
      </c>
      <c r="F28" s="133" t="n">
        <f aca="false">E28/D28*100</f>
        <v>70.0008182481936</v>
      </c>
    </row>
    <row r="29" customFormat="false" ht="33" hidden="false" customHeight="false" outlineLevel="0" collapsed="false">
      <c r="A29" s="129" t="s">
        <v>537</v>
      </c>
      <c r="B29" s="154" t="s">
        <v>1184</v>
      </c>
      <c r="C29" s="155" t="n">
        <v>240</v>
      </c>
      <c r="D29" s="221" t="n">
        <f aca="false">'Вед. 2021'!G1011</f>
        <v>158876</v>
      </c>
      <c r="E29" s="221" t="n">
        <f aca="false">'Вед. 2021'!H1011</f>
        <v>111214.5</v>
      </c>
      <c r="F29" s="133" t="n">
        <f aca="false">E29/D29*100</f>
        <v>70.0008182481936</v>
      </c>
    </row>
    <row r="30" customFormat="false" ht="33" hidden="false" customHeight="false" outlineLevel="0" collapsed="false">
      <c r="A30" s="129" t="s">
        <v>1185</v>
      </c>
      <c r="B30" s="154" t="s">
        <v>1186</v>
      </c>
      <c r="C30" s="155"/>
      <c r="D30" s="221" t="n">
        <f aca="false">D31+D32</f>
        <v>2036000</v>
      </c>
      <c r="E30" s="221" t="n">
        <f aca="false">E31+E32</f>
        <v>1263917.56</v>
      </c>
      <c r="F30" s="133" t="n">
        <f aca="false">E30/D30*100</f>
        <v>62.0784656188605</v>
      </c>
    </row>
    <row r="31" customFormat="false" ht="33" hidden="false" customHeight="false" outlineLevel="0" collapsed="false">
      <c r="A31" s="129" t="s">
        <v>545</v>
      </c>
      <c r="B31" s="154" t="s">
        <v>1186</v>
      </c>
      <c r="C31" s="155" t="n">
        <v>120</v>
      </c>
      <c r="D31" s="221" t="n">
        <f aca="false">'Вед. 2021'!G1013</f>
        <v>729000</v>
      </c>
      <c r="E31" s="221" t="n">
        <f aca="false">'Вед. 2021'!H1013</f>
        <v>514110.68</v>
      </c>
      <c r="F31" s="133" t="n">
        <f aca="false">E31/D31*100</f>
        <v>70.5227270233196</v>
      </c>
    </row>
    <row r="32" customFormat="false" ht="33" hidden="false" customHeight="false" outlineLevel="0" collapsed="false">
      <c r="A32" s="129" t="s">
        <v>537</v>
      </c>
      <c r="B32" s="154" t="s">
        <v>1186</v>
      </c>
      <c r="C32" s="155" t="n">
        <v>240</v>
      </c>
      <c r="D32" s="221" t="n">
        <f aca="false">'Вед. 2021'!G1014</f>
        <v>1307000</v>
      </c>
      <c r="E32" s="221" t="n">
        <f aca="false">'Вед. 2021'!H1014</f>
        <v>749806.88</v>
      </c>
      <c r="F32" s="133" t="n">
        <f aca="false">E32/D32*100</f>
        <v>57.3685447589901</v>
      </c>
    </row>
    <row r="33" customFormat="false" ht="16.5" hidden="false" customHeight="false" outlineLevel="0" collapsed="false">
      <c r="A33" s="129" t="s">
        <v>720</v>
      </c>
      <c r="B33" s="154" t="s">
        <v>721</v>
      </c>
      <c r="C33" s="155"/>
      <c r="D33" s="221" t="n">
        <f aca="false">D34+D45</f>
        <v>32892678</v>
      </c>
      <c r="E33" s="221" t="n">
        <f aca="false">E34+E45</f>
        <v>8320244.04</v>
      </c>
      <c r="F33" s="133" t="n">
        <f aca="false">E33/D33*100</f>
        <v>25.2951250731242</v>
      </c>
    </row>
    <row r="34" customFormat="false" ht="33" hidden="false" customHeight="false" outlineLevel="0" collapsed="false">
      <c r="A34" s="129" t="s">
        <v>1061</v>
      </c>
      <c r="B34" s="154" t="s">
        <v>1025</v>
      </c>
      <c r="C34" s="155"/>
      <c r="D34" s="221" t="n">
        <f aca="false">D35+D39+D41+D43</f>
        <v>20447190</v>
      </c>
      <c r="E34" s="221" t="n">
        <f aca="false">E35+E39+E41+E43</f>
        <v>3252212.46</v>
      </c>
      <c r="F34" s="133" t="n">
        <f aca="false">E34/D34*100</f>
        <v>15.9054249508123</v>
      </c>
    </row>
    <row r="35" customFormat="false" ht="33" hidden="false" customHeight="false" outlineLevel="0" collapsed="false">
      <c r="A35" s="166" t="s">
        <v>1026</v>
      </c>
      <c r="B35" s="154" t="s">
        <v>1027</v>
      </c>
      <c r="C35" s="131"/>
      <c r="D35" s="132" t="n">
        <f aca="false">D36+D37+D38</f>
        <v>3336700</v>
      </c>
      <c r="E35" s="132" t="n">
        <f aca="false">E36+E37+E38</f>
        <v>105864.01</v>
      </c>
      <c r="F35" s="133" t="n">
        <f aca="false">E35/D35*100</f>
        <v>3.17271585698445</v>
      </c>
    </row>
    <row r="36" customFormat="false" ht="33" hidden="false" customHeight="false" outlineLevel="0" collapsed="false">
      <c r="A36" s="129" t="s">
        <v>537</v>
      </c>
      <c r="B36" s="154" t="s">
        <v>1027</v>
      </c>
      <c r="C36" s="131" t="s">
        <v>538</v>
      </c>
      <c r="D36" s="132" t="n">
        <f aca="false">'Вед. 2021'!G769</f>
        <v>748140</v>
      </c>
      <c r="E36" s="132" t="n">
        <f aca="false">'Вед. 2021'!H769</f>
        <v>0</v>
      </c>
      <c r="F36" s="133" t="n">
        <f aca="false">E36/D36*100</f>
        <v>0</v>
      </c>
    </row>
    <row r="37" customFormat="false" ht="16.5" hidden="false" customHeight="false" outlineLevel="0" collapsed="false">
      <c r="A37" s="129" t="s">
        <v>754</v>
      </c>
      <c r="B37" s="154" t="s">
        <v>1027</v>
      </c>
      <c r="C37" s="131" t="s">
        <v>1028</v>
      </c>
      <c r="D37" s="132" t="n">
        <f aca="false">'Вед. 2021'!G770</f>
        <v>2587005</v>
      </c>
      <c r="E37" s="132" t="n">
        <f aca="false">'Вед. 2021'!H770</f>
        <v>104890.51</v>
      </c>
      <c r="F37" s="133" t="n">
        <f aca="false">E37/D37*100</f>
        <v>4.05451516328728</v>
      </c>
    </row>
    <row r="38" customFormat="false" ht="16.5" hidden="false" customHeight="false" outlineLevel="0" collapsed="false">
      <c r="A38" s="129" t="s">
        <v>549</v>
      </c>
      <c r="B38" s="154" t="s">
        <v>1027</v>
      </c>
      <c r="C38" s="141" t="n">
        <v>850</v>
      </c>
      <c r="D38" s="132" t="n">
        <f aca="false">'Вед. 2021'!G771</f>
        <v>1555</v>
      </c>
      <c r="E38" s="132" t="n">
        <f aca="false">'Вед. 2021'!H771</f>
        <v>973.5</v>
      </c>
      <c r="F38" s="133" t="n">
        <f aca="false">E38/D38*100</f>
        <v>62.6045016077171</v>
      </c>
    </row>
    <row r="39" customFormat="false" ht="66" hidden="false" customHeight="false" outlineLevel="0" collapsed="false">
      <c r="A39" s="136" t="s">
        <v>1190</v>
      </c>
      <c r="B39" s="131" t="s">
        <v>1191</v>
      </c>
      <c r="C39" s="141"/>
      <c r="D39" s="132" t="n">
        <f aca="false">D40</f>
        <v>1614100</v>
      </c>
      <c r="E39" s="132" t="n">
        <f aca="false">E40</f>
        <v>1530946.39</v>
      </c>
      <c r="F39" s="133" t="n">
        <f aca="false">E39/D39*100</f>
        <v>94.8482987423332</v>
      </c>
    </row>
    <row r="40" customFormat="false" ht="33" hidden="false" customHeight="false" outlineLevel="0" collapsed="false">
      <c r="A40" s="129" t="s">
        <v>707</v>
      </c>
      <c r="B40" s="131" t="s">
        <v>1191</v>
      </c>
      <c r="C40" s="141" t="n">
        <v>320</v>
      </c>
      <c r="D40" s="132" t="n">
        <f aca="false">'Вед. 2021'!G1038</f>
        <v>1614100</v>
      </c>
      <c r="E40" s="132" t="n">
        <f aca="false">'Вед. 2021'!H1038</f>
        <v>1530946.39</v>
      </c>
      <c r="F40" s="133" t="n">
        <f aca="false">E40/D40*100</f>
        <v>94.8482987423332</v>
      </c>
    </row>
    <row r="41" customFormat="false" ht="82.5" hidden="false" customHeight="false" outlineLevel="0" collapsed="false">
      <c r="A41" s="129" t="s">
        <v>1062</v>
      </c>
      <c r="B41" s="131" t="s">
        <v>1063</v>
      </c>
      <c r="C41" s="131"/>
      <c r="D41" s="132" t="n">
        <f aca="false">D42</f>
        <v>15326290</v>
      </c>
      <c r="E41" s="132" t="n">
        <f aca="false">E42</f>
        <v>1615402.06</v>
      </c>
      <c r="F41" s="133" t="n">
        <f aca="false">E41/D41*100</f>
        <v>10.540072385424</v>
      </c>
    </row>
    <row r="42" customFormat="false" ht="16.5" hidden="false" customHeight="false" outlineLevel="0" collapsed="false">
      <c r="A42" s="129" t="s">
        <v>754</v>
      </c>
      <c r="B42" s="131" t="s">
        <v>1063</v>
      </c>
      <c r="C42" s="131" t="s">
        <v>1028</v>
      </c>
      <c r="D42" s="132" t="n">
        <f aca="false">'Вед. 2021'!G773</f>
        <v>15326290</v>
      </c>
      <c r="E42" s="132" t="n">
        <f aca="false">'Вед. 2021'!H773</f>
        <v>1615402.06</v>
      </c>
      <c r="F42" s="133" t="n">
        <f aca="false">E42/D42*100</f>
        <v>10.540072385424</v>
      </c>
    </row>
    <row r="43" customFormat="false" ht="75.75" hidden="false" customHeight="true" outlineLevel="0" collapsed="false">
      <c r="A43" s="129" t="s">
        <v>1064</v>
      </c>
      <c r="B43" s="131" t="s">
        <v>1065</v>
      </c>
      <c r="C43" s="131"/>
      <c r="D43" s="132" t="n">
        <f aca="false">D44</f>
        <v>170100</v>
      </c>
      <c r="E43" s="132" t="n">
        <f aca="false">E44</f>
        <v>0</v>
      </c>
      <c r="F43" s="133" t="n">
        <f aca="false">E43/D43*100</f>
        <v>0</v>
      </c>
    </row>
    <row r="44" customFormat="false" ht="16.5" hidden="false" customHeight="false" outlineLevel="0" collapsed="false">
      <c r="A44" s="129" t="s">
        <v>754</v>
      </c>
      <c r="B44" s="131" t="s">
        <v>1065</v>
      </c>
      <c r="C44" s="131" t="s">
        <v>1028</v>
      </c>
      <c r="D44" s="132" t="n">
        <f aca="false">'Вед. 2021'!G775</f>
        <v>170100</v>
      </c>
      <c r="E44" s="132" t="n">
        <f aca="false">'Вед. 2021'!H775</f>
        <v>0</v>
      </c>
      <c r="F44" s="133" t="n">
        <f aca="false">E44/D44*100</f>
        <v>0</v>
      </c>
    </row>
    <row r="45" customFormat="false" ht="16.5" hidden="false" customHeight="false" outlineLevel="0" collapsed="false">
      <c r="A45" s="153" t="s">
        <v>722</v>
      </c>
      <c r="B45" s="154" t="s">
        <v>723</v>
      </c>
      <c r="C45" s="141"/>
      <c r="D45" s="132" t="n">
        <f aca="false">D46+D50+D48</f>
        <v>12445488</v>
      </c>
      <c r="E45" s="132" t="n">
        <f aca="false">E46+E50+E48</f>
        <v>5068031.58</v>
      </c>
      <c r="F45" s="133" t="n">
        <f aca="false">E45/D45*100</f>
        <v>40.7218389507908</v>
      </c>
    </row>
    <row r="46" customFormat="false" ht="49.5" hidden="false" customHeight="false" outlineLevel="0" collapsed="false">
      <c r="A46" s="136" t="s">
        <v>724</v>
      </c>
      <c r="B46" s="131" t="s">
        <v>725</v>
      </c>
      <c r="C46" s="141"/>
      <c r="D46" s="132" t="n">
        <f aca="false">D47</f>
        <v>7213164.86</v>
      </c>
      <c r="E46" s="132" t="n">
        <f aca="false">E47</f>
        <v>2681431.58</v>
      </c>
      <c r="F46" s="133" t="n">
        <f aca="false">E46/D46*100</f>
        <v>37.1741341289682</v>
      </c>
    </row>
    <row r="47" customFormat="false" ht="16.5" hidden="false" customHeight="false" outlineLevel="0" collapsed="false">
      <c r="A47" s="129" t="s">
        <v>726</v>
      </c>
      <c r="B47" s="131" t="s">
        <v>725</v>
      </c>
      <c r="C47" s="155" t="n">
        <v>610</v>
      </c>
      <c r="D47" s="221" t="n">
        <f aca="false">'Вед. 2021'!G233+'Вед. 2021'!G194+'Вед. 2021'!G310+'Вед. 2021'!G417+'Вед. 2021'!G471</f>
        <v>7213164.86</v>
      </c>
      <c r="E47" s="221" t="n">
        <f aca="false">'Вед. 2021'!H233+'Вед. 2021'!H194+'Вед. 2021'!H310+'Вед. 2021'!H417+'Вед. 2021'!H471</f>
        <v>2681431.58</v>
      </c>
      <c r="F47" s="133" t="n">
        <f aca="false">E47/D47*100</f>
        <v>37.1741341289682</v>
      </c>
    </row>
    <row r="48" customFormat="false" ht="66" hidden="false" customHeight="false" outlineLevel="0" collapsed="false">
      <c r="A48" s="129" t="s">
        <v>784</v>
      </c>
      <c r="B48" s="131" t="s">
        <v>760</v>
      </c>
      <c r="C48" s="141"/>
      <c r="D48" s="132" t="n">
        <f aca="false">D49</f>
        <v>2386600</v>
      </c>
      <c r="E48" s="132" t="n">
        <f aca="false">E49</f>
        <v>2386600</v>
      </c>
      <c r="F48" s="133" t="n">
        <f aca="false">E48/D48*100</f>
        <v>100</v>
      </c>
    </row>
    <row r="49" customFormat="false" ht="16.5" hidden="false" customHeight="false" outlineLevel="0" collapsed="false">
      <c r="A49" s="129" t="s">
        <v>726</v>
      </c>
      <c r="B49" s="131" t="s">
        <v>760</v>
      </c>
      <c r="C49" s="141" t="n">
        <v>610</v>
      </c>
      <c r="D49" s="132" t="n">
        <f aca="false">'Вед. 2021'!G235</f>
        <v>2386600</v>
      </c>
      <c r="E49" s="132" t="n">
        <f aca="false">'Вед. 2021'!H235</f>
        <v>2386600</v>
      </c>
      <c r="F49" s="133" t="n">
        <f aca="false">E49/D49*100</f>
        <v>100</v>
      </c>
    </row>
    <row r="50" customFormat="false" ht="53.25" hidden="false" customHeight="true" outlineLevel="0" collapsed="false">
      <c r="A50" s="129" t="s">
        <v>1120</v>
      </c>
      <c r="B50" s="154" t="s">
        <v>1121</v>
      </c>
      <c r="C50" s="138"/>
      <c r="D50" s="132" t="n">
        <f aca="false">D51</f>
        <v>2845723.14</v>
      </c>
      <c r="E50" s="132" t="n">
        <f aca="false">E51</f>
        <v>0</v>
      </c>
      <c r="F50" s="133" t="n">
        <f aca="false">E50/D50*100</f>
        <v>0</v>
      </c>
    </row>
    <row r="51" customFormat="false" ht="16.5" hidden="false" customHeight="false" outlineLevel="0" collapsed="false">
      <c r="A51" s="136" t="s">
        <v>1090</v>
      </c>
      <c r="B51" s="154" t="s">
        <v>1121</v>
      </c>
      <c r="C51" s="138" t="n">
        <v>540</v>
      </c>
      <c r="D51" s="132" t="n">
        <f aca="false">'Вед. 2021'!G889+'Вед. 2021'!G912</f>
        <v>2845723.14</v>
      </c>
      <c r="E51" s="132" t="n">
        <f aca="false">'Вед. 2021'!H889+'Вед. 2021'!H912</f>
        <v>0</v>
      </c>
      <c r="F51" s="133" t="n">
        <f aca="false">E51/D51*100</f>
        <v>0</v>
      </c>
    </row>
    <row r="52" customFormat="false" ht="33" hidden="false" customHeight="false" outlineLevel="0" collapsed="false">
      <c r="A52" s="129" t="s">
        <v>675</v>
      </c>
      <c r="B52" s="167" t="s">
        <v>676</v>
      </c>
      <c r="C52" s="155"/>
      <c r="D52" s="221" t="n">
        <f aca="false">D53</f>
        <v>48000</v>
      </c>
      <c r="E52" s="221" t="n">
        <f aca="false">E53</f>
        <v>48000</v>
      </c>
      <c r="F52" s="133" t="n">
        <f aca="false">E52/D52*100</f>
        <v>100</v>
      </c>
    </row>
    <row r="53" customFormat="false" ht="18.75" hidden="false" customHeight="false" outlineLevel="0" collapsed="false">
      <c r="A53" s="129" t="s">
        <v>677</v>
      </c>
      <c r="B53" s="167" t="s">
        <v>678</v>
      </c>
      <c r="C53" s="155"/>
      <c r="D53" s="221" t="n">
        <f aca="false">D54</f>
        <v>48000</v>
      </c>
      <c r="E53" s="221" t="n">
        <f aca="false">E54</f>
        <v>48000</v>
      </c>
      <c r="F53" s="133" t="n">
        <f aca="false">E53/D53*100</f>
        <v>100</v>
      </c>
    </row>
    <row r="54" customFormat="false" ht="33.75" hidden="false" customHeight="false" outlineLevel="0" collapsed="false">
      <c r="A54" s="143" t="s">
        <v>679</v>
      </c>
      <c r="B54" s="167" t="s">
        <v>680</v>
      </c>
      <c r="C54" s="155"/>
      <c r="D54" s="221" t="n">
        <f aca="false">D55</f>
        <v>48000</v>
      </c>
      <c r="E54" s="221" t="n">
        <f aca="false">E55</f>
        <v>48000</v>
      </c>
      <c r="F54" s="133" t="n">
        <f aca="false">E54/D54*100</f>
        <v>100</v>
      </c>
    </row>
    <row r="55" customFormat="false" ht="33" hidden="false" customHeight="false" outlineLevel="0" collapsed="false">
      <c r="A55" s="129" t="s">
        <v>537</v>
      </c>
      <c r="B55" s="167" t="s">
        <v>680</v>
      </c>
      <c r="C55" s="155" t="n">
        <v>240</v>
      </c>
      <c r="D55" s="221" t="n">
        <f aca="false">'Вед. 2021'!G153</f>
        <v>48000</v>
      </c>
      <c r="E55" s="221" t="n">
        <f aca="false">'Вед. 2021'!H153</f>
        <v>48000</v>
      </c>
      <c r="F55" s="133" t="n">
        <f aca="false">E55/D55*100</f>
        <v>100</v>
      </c>
    </row>
    <row r="56" customFormat="false" ht="33" hidden="false" customHeight="false" outlineLevel="0" collapsed="false">
      <c r="A56" s="129" t="s">
        <v>727</v>
      </c>
      <c r="B56" s="167" t="s">
        <v>728</v>
      </c>
      <c r="C56" s="155"/>
      <c r="D56" s="221" t="n">
        <f aca="false">D57+D161+D183</f>
        <v>1059214426.48</v>
      </c>
      <c r="E56" s="221" t="n">
        <f aca="false">E57+E161+E183</f>
        <v>738489381.63</v>
      </c>
      <c r="F56" s="133" t="n">
        <f aca="false">E56/D56*100</f>
        <v>69.7204799300328</v>
      </c>
    </row>
    <row r="57" customFormat="false" ht="33" hidden="false" customHeight="false" outlineLevel="0" collapsed="false">
      <c r="A57" s="129" t="s">
        <v>729</v>
      </c>
      <c r="B57" s="154" t="s">
        <v>730</v>
      </c>
      <c r="C57" s="155"/>
      <c r="D57" s="221" t="n">
        <f aca="false">D58+D80+D126+D144+D149+D116+D158+D137</f>
        <v>992476000.38</v>
      </c>
      <c r="E57" s="221" t="n">
        <f aca="false">E58+E80+E126+E144+E149+E116+E158+E137</f>
        <v>695021510.47</v>
      </c>
      <c r="F57" s="133" t="n">
        <f aca="false">E57/D57*100</f>
        <v>70.0290495895004</v>
      </c>
    </row>
    <row r="58" customFormat="false" ht="16.5" hidden="false" customHeight="false" outlineLevel="0" collapsed="false">
      <c r="A58" s="129" t="s">
        <v>731</v>
      </c>
      <c r="B58" s="154" t="s">
        <v>732</v>
      </c>
      <c r="C58" s="155"/>
      <c r="D58" s="221" t="n">
        <f aca="false">D59+D61+D64+D67+D70+D72+D76+D74+D78</f>
        <v>173788105</v>
      </c>
      <c r="E58" s="221" t="n">
        <f aca="false">E59+E61+E64+E67+E70+E72+E76+E74+E78</f>
        <v>114728327.46</v>
      </c>
      <c r="F58" s="133" t="n">
        <f aca="false">E58/D58*100</f>
        <v>66.0162140901416</v>
      </c>
    </row>
    <row r="59" customFormat="false" ht="33" hidden="false" customHeight="false" outlineLevel="0" collapsed="false">
      <c r="A59" s="129" t="s">
        <v>733</v>
      </c>
      <c r="B59" s="154" t="s">
        <v>734</v>
      </c>
      <c r="C59" s="155"/>
      <c r="D59" s="221" t="n">
        <f aca="false">D60</f>
        <v>51523594.56</v>
      </c>
      <c r="E59" s="221" t="n">
        <f aca="false">E60</f>
        <v>34598632.14</v>
      </c>
      <c r="F59" s="133" t="n">
        <f aca="false">E59/D59*100</f>
        <v>67.1510449444853</v>
      </c>
    </row>
    <row r="60" customFormat="false" ht="16.5" hidden="false" customHeight="false" outlineLevel="0" collapsed="false">
      <c r="A60" s="129" t="s">
        <v>726</v>
      </c>
      <c r="B60" s="154" t="s">
        <v>734</v>
      </c>
      <c r="C60" s="155" t="n">
        <v>610</v>
      </c>
      <c r="D60" s="221" t="n">
        <f aca="false">'Вед. 2021'!G199</f>
        <v>51523594.56</v>
      </c>
      <c r="E60" s="221" t="n">
        <f aca="false">'Вед. 2021'!H199</f>
        <v>34598632.14</v>
      </c>
      <c r="F60" s="133" t="n">
        <f aca="false">E60/D60*100</f>
        <v>67.1510449444853</v>
      </c>
    </row>
    <row r="61" customFormat="false" ht="49.5" hidden="false" customHeight="false" outlineLevel="0" collapsed="false">
      <c r="A61" s="129" t="s">
        <v>735</v>
      </c>
      <c r="B61" s="222" t="s">
        <v>1049</v>
      </c>
      <c r="C61" s="141"/>
      <c r="D61" s="132" t="n">
        <f aca="false">D62+D63</f>
        <v>41434</v>
      </c>
      <c r="E61" s="132" t="n">
        <f aca="false">E62+E63</f>
        <v>41433.17</v>
      </c>
      <c r="F61" s="133" t="n">
        <f aca="false">E61/D61*100</f>
        <v>99.9979968142105</v>
      </c>
    </row>
    <row r="62" customFormat="false" ht="18.75" hidden="true" customHeight="false" outlineLevel="0" collapsed="false">
      <c r="A62" s="129" t="s">
        <v>754</v>
      </c>
      <c r="B62" s="222" t="s">
        <v>1049</v>
      </c>
      <c r="C62" s="141" t="n">
        <v>410</v>
      </c>
      <c r="D62" s="132" t="n">
        <f aca="false">'Вед. 2021'!G708</f>
        <v>0</v>
      </c>
      <c r="E62" s="132" t="n">
        <f aca="false">'Вед. 2021'!H708</f>
        <v>0</v>
      </c>
      <c r="F62" s="133" t="e">
        <f aca="false">E62/D62*100</f>
        <v>#DIV/0!</v>
      </c>
    </row>
    <row r="63" customFormat="false" ht="16.5" hidden="false" customHeight="false" outlineLevel="0" collapsed="false">
      <c r="A63" s="129" t="s">
        <v>549</v>
      </c>
      <c r="B63" s="137" t="s">
        <v>1049</v>
      </c>
      <c r="C63" s="141" t="n">
        <v>850</v>
      </c>
      <c r="D63" s="132" t="n">
        <f aca="false">'Вед. 2021'!G709+'Вед. 2021'!G201</f>
        <v>41434</v>
      </c>
      <c r="E63" s="132" t="n">
        <f aca="false">'Вед. 2021'!H709+'Вед. 2021'!H201</f>
        <v>41433.17</v>
      </c>
      <c r="F63" s="133" t="n">
        <f aca="false">E63/D63*100</f>
        <v>99.9979968142105</v>
      </c>
    </row>
    <row r="64" customFormat="false" ht="33" hidden="false" customHeight="false" outlineLevel="0" collapsed="false">
      <c r="A64" s="129" t="s">
        <v>737</v>
      </c>
      <c r="B64" s="154" t="s">
        <v>738</v>
      </c>
      <c r="C64" s="155"/>
      <c r="D64" s="221" t="n">
        <f aca="false">D65+D66</f>
        <v>4889197</v>
      </c>
      <c r="E64" s="221" t="n">
        <f aca="false">E65+E66</f>
        <v>4682563.76</v>
      </c>
      <c r="F64" s="133" t="n">
        <f aca="false">E64/D64*100</f>
        <v>95.7736773543795</v>
      </c>
    </row>
    <row r="65" customFormat="false" ht="33" hidden="true" customHeight="false" outlineLevel="0" collapsed="false">
      <c r="A65" s="129" t="s">
        <v>537</v>
      </c>
      <c r="B65" s="154" t="s">
        <v>738</v>
      </c>
      <c r="C65" s="155" t="n">
        <v>240</v>
      </c>
      <c r="D65" s="221" t="n">
        <f aca="false">'Вед. 2021'!G711</f>
        <v>0</v>
      </c>
      <c r="E65" s="221" t="n">
        <f aca="false">'Вед. 2021'!H711</f>
        <v>0</v>
      </c>
      <c r="F65" s="133" t="e">
        <f aca="false">E65/D65*100</f>
        <v>#DIV/0!</v>
      </c>
    </row>
    <row r="66" customFormat="false" ht="16.5" hidden="false" customHeight="false" outlineLevel="0" collapsed="false">
      <c r="A66" s="129" t="s">
        <v>726</v>
      </c>
      <c r="B66" s="154" t="s">
        <v>738</v>
      </c>
      <c r="C66" s="155" t="n">
        <v>610</v>
      </c>
      <c r="D66" s="221" t="n">
        <f aca="false">'Вед. 2021'!G203</f>
        <v>4889197</v>
      </c>
      <c r="E66" s="221" t="n">
        <f aca="false">'Вед. 2021'!H203</f>
        <v>4682563.76</v>
      </c>
      <c r="F66" s="133" t="n">
        <f aca="false">E66/D66*100</f>
        <v>95.7736773543795</v>
      </c>
    </row>
    <row r="67" customFormat="false" ht="16.5" hidden="false" customHeight="false" outlineLevel="0" collapsed="false">
      <c r="A67" s="129" t="s">
        <v>739</v>
      </c>
      <c r="B67" s="154" t="s">
        <v>740</v>
      </c>
      <c r="C67" s="155"/>
      <c r="D67" s="221" t="n">
        <f aca="false">D68+D69</f>
        <v>4259593.2</v>
      </c>
      <c r="E67" s="221" t="n">
        <f aca="false">E68+E69</f>
        <v>2617879.73</v>
      </c>
      <c r="F67" s="133" t="n">
        <f aca="false">E67/D67*100</f>
        <v>61.4584446702563</v>
      </c>
    </row>
    <row r="68" customFormat="false" ht="33" hidden="false" customHeight="false" outlineLevel="0" collapsed="false">
      <c r="A68" s="129" t="s">
        <v>537</v>
      </c>
      <c r="B68" s="154" t="s">
        <v>740</v>
      </c>
      <c r="C68" s="155" t="n">
        <v>240</v>
      </c>
      <c r="D68" s="221" t="n">
        <f aca="false">'Вед. 2021'!G205</f>
        <v>96898.11</v>
      </c>
      <c r="E68" s="221" t="n">
        <f aca="false">'Вед. 2021'!H205</f>
        <v>96898.11</v>
      </c>
      <c r="F68" s="133" t="n">
        <f aca="false">E68/D68*100</f>
        <v>100</v>
      </c>
    </row>
    <row r="69" customFormat="false" ht="16.5" hidden="false" customHeight="false" outlineLevel="0" collapsed="false">
      <c r="A69" s="129" t="s">
        <v>726</v>
      </c>
      <c r="B69" s="154" t="s">
        <v>740</v>
      </c>
      <c r="C69" s="155" t="n">
        <v>610</v>
      </c>
      <c r="D69" s="221" t="n">
        <f aca="false">'Вед. 2021'!G206</f>
        <v>4162695.09</v>
      </c>
      <c r="E69" s="221" t="n">
        <f aca="false">'Вед. 2021'!H206</f>
        <v>2520981.62</v>
      </c>
      <c r="F69" s="133" t="n">
        <f aca="false">E69/D69*100</f>
        <v>60.5612845883459</v>
      </c>
    </row>
    <row r="70" customFormat="false" ht="49.5" hidden="false" customHeight="false" outlineLevel="0" collapsed="false">
      <c r="A70" s="129" t="s">
        <v>741</v>
      </c>
      <c r="B70" s="154" t="s">
        <v>742</v>
      </c>
      <c r="C70" s="155"/>
      <c r="D70" s="221" t="n">
        <f aca="false">D71</f>
        <v>111450000</v>
      </c>
      <c r="E70" s="221" t="n">
        <f aca="false">E71</f>
        <v>71163532.94</v>
      </c>
      <c r="F70" s="133" t="n">
        <f aca="false">E70/D70*100</f>
        <v>63.8524297353073</v>
      </c>
    </row>
    <row r="71" customFormat="false" ht="16.5" hidden="false" customHeight="false" outlineLevel="0" collapsed="false">
      <c r="A71" s="129" t="s">
        <v>726</v>
      </c>
      <c r="B71" s="154" t="s">
        <v>742</v>
      </c>
      <c r="C71" s="155" t="n">
        <v>610</v>
      </c>
      <c r="D71" s="221" t="n">
        <f aca="false">'Вед. 2021'!G208</f>
        <v>111450000</v>
      </c>
      <c r="E71" s="221" t="n">
        <f aca="false">'Вед. 2021'!H208</f>
        <v>71163532.94</v>
      </c>
      <c r="F71" s="133" t="n">
        <f aca="false">E71/D71*100</f>
        <v>63.8524297353073</v>
      </c>
    </row>
    <row r="72" customFormat="false" ht="16.5" hidden="false" customHeight="false" outlineLevel="0" collapsed="false">
      <c r="A72" s="129" t="s">
        <v>743</v>
      </c>
      <c r="B72" s="131" t="s">
        <v>744</v>
      </c>
      <c r="C72" s="141"/>
      <c r="D72" s="132" t="n">
        <f aca="false">D73</f>
        <v>1591800</v>
      </c>
      <c r="E72" s="132" t="n">
        <f aca="false">E73</f>
        <v>1591800</v>
      </c>
      <c r="F72" s="133" t="n">
        <f aca="false">E72/D72*100</f>
        <v>100</v>
      </c>
    </row>
    <row r="73" customFormat="false" ht="16.5" hidden="false" customHeight="false" outlineLevel="0" collapsed="false">
      <c r="A73" s="129" t="s">
        <v>726</v>
      </c>
      <c r="B73" s="131" t="s">
        <v>744</v>
      </c>
      <c r="C73" s="141" t="n">
        <v>610</v>
      </c>
      <c r="D73" s="132" t="n">
        <f aca="false">'Вед. 2021'!G210</f>
        <v>1591800</v>
      </c>
      <c r="E73" s="132" t="n">
        <f aca="false">'Вед. 2021'!H210</f>
        <v>1591800</v>
      </c>
      <c r="F73" s="133" t="n">
        <f aca="false">E73/D73*100</f>
        <v>100</v>
      </c>
    </row>
    <row r="74" customFormat="false" ht="16.5" hidden="true" customHeight="false" outlineLevel="0" collapsed="false">
      <c r="A74" s="129" t="s">
        <v>745</v>
      </c>
      <c r="B74" s="131" t="s">
        <v>746</v>
      </c>
      <c r="C74" s="141"/>
      <c r="D74" s="132" t="n">
        <f aca="false">D75</f>
        <v>0</v>
      </c>
      <c r="E74" s="132" t="n">
        <f aca="false">E75</f>
        <v>0</v>
      </c>
      <c r="F74" s="133" t="e">
        <f aca="false">E74/D74*100</f>
        <v>#DIV/0!</v>
      </c>
    </row>
    <row r="75" customFormat="false" ht="16.5" hidden="true" customHeight="false" outlineLevel="0" collapsed="false">
      <c r="A75" s="129" t="s">
        <v>726</v>
      </c>
      <c r="B75" s="131" t="s">
        <v>746</v>
      </c>
      <c r="C75" s="141" t="n">
        <v>610</v>
      </c>
      <c r="D75" s="132" t="n">
        <f aca="false">'Вед. 2021'!G212</f>
        <v>0</v>
      </c>
      <c r="E75" s="132" t="n">
        <f aca="false">'Вед. 2021'!H212</f>
        <v>0</v>
      </c>
      <c r="F75" s="133" t="e">
        <f aca="false">E75/D75*100</f>
        <v>#DIV/0!</v>
      </c>
    </row>
    <row r="76" customFormat="false" ht="33" hidden="false" customHeight="false" outlineLevel="0" collapsed="false">
      <c r="A76" s="129" t="s">
        <v>747</v>
      </c>
      <c r="B76" s="131" t="s">
        <v>748</v>
      </c>
      <c r="C76" s="141"/>
      <c r="D76" s="132" t="n">
        <f aca="false">D77</f>
        <v>32486.24</v>
      </c>
      <c r="E76" s="132" t="n">
        <f aca="false">E77</f>
        <v>32485.72</v>
      </c>
      <c r="F76" s="133" t="n">
        <f aca="false">E76/D76*100</f>
        <v>99.9983993222977</v>
      </c>
    </row>
    <row r="77" customFormat="false" ht="16.5" hidden="false" customHeight="false" outlineLevel="0" collapsed="false">
      <c r="A77" s="129" t="s">
        <v>726</v>
      </c>
      <c r="B77" s="131" t="s">
        <v>748</v>
      </c>
      <c r="C77" s="141" t="n">
        <v>610</v>
      </c>
      <c r="D77" s="132" t="n">
        <f aca="false">'Вед. 2021'!G214</f>
        <v>32486.24</v>
      </c>
      <c r="E77" s="132" t="n">
        <f aca="false">'Вед. 2021'!H214</f>
        <v>32485.72</v>
      </c>
      <c r="F77" s="133" t="n">
        <f aca="false">E77/D77*100</f>
        <v>99.9983993222977</v>
      </c>
    </row>
    <row r="78" customFormat="false" ht="33" hidden="true" customHeight="false" outlineLevel="0" collapsed="false">
      <c r="A78" s="129" t="s">
        <v>749</v>
      </c>
      <c r="B78" s="131" t="s">
        <v>750</v>
      </c>
      <c r="C78" s="141"/>
      <c r="D78" s="132" t="n">
        <f aca="false">D79</f>
        <v>0</v>
      </c>
      <c r="E78" s="132" t="n">
        <f aca="false">E79</f>
        <v>0</v>
      </c>
      <c r="F78" s="133" t="e">
        <f aca="false">E78/D78*100</f>
        <v>#DIV/0!</v>
      </c>
    </row>
    <row r="79" customFormat="false" ht="16.5" hidden="true" customHeight="false" outlineLevel="0" collapsed="false">
      <c r="A79" s="129" t="s">
        <v>726</v>
      </c>
      <c r="B79" s="131" t="s">
        <v>750</v>
      </c>
      <c r="C79" s="141" t="n">
        <v>610</v>
      </c>
      <c r="D79" s="132" t="n">
        <f aca="false">'Вед. 2021'!G216</f>
        <v>0</v>
      </c>
      <c r="E79" s="132" t="n">
        <f aca="false">'Вед. 2021'!H216</f>
        <v>0</v>
      </c>
      <c r="F79" s="133" t="e">
        <f aca="false">E79/D79*100</f>
        <v>#DIV/0!</v>
      </c>
    </row>
    <row r="80" customFormat="false" ht="33" hidden="false" customHeight="false" outlineLevel="0" collapsed="false">
      <c r="A80" s="129" t="s">
        <v>761</v>
      </c>
      <c r="B80" s="154" t="s">
        <v>762</v>
      </c>
      <c r="C80" s="155"/>
      <c r="D80" s="221" t="n">
        <f aca="false">D81+D83+D87+D92+D98+D90+D100+D114+D102+D108+D104+D106+D110+D96+D112</f>
        <v>722087871.35</v>
      </c>
      <c r="E80" s="221" t="n">
        <f aca="false">E81+E83+E87+E92+E98+E90+E100+E114+E102+E108+E104+E106+E110+E96+E112</f>
        <v>504843683.45</v>
      </c>
      <c r="F80" s="133" t="n">
        <f aca="false">E80/D80*100</f>
        <v>69.9144388765532</v>
      </c>
    </row>
    <row r="81" customFormat="false" ht="33" hidden="false" customHeight="false" outlineLevel="0" collapsed="false">
      <c r="A81" s="129" t="s">
        <v>763</v>
      </c>
      <c r="B81" s="154" t="s">
        <v>764</v>
      </c>
      <c r="C81" s="155"/>
      <c r="D81" s="221" t="n">
        <f aca="false">D82</f>
        <v>146971955.5</v>
      </c>
      <c r="E81" s="221" t="n">
        <f aca="false">E82</f>
        <v>90641248.66</v>
      </c>
      <c r="F81" s="133" t="n">
        <f aca="false">E81/D81*100</f>
        <v>61.6724791826016</v>
      </c>
    </row>
    <row r="82" customFormat="false" ht="16.5" hidden="false" customHeight="false" outlineLevel="0" collapsed="false">
      <c r="A82" s="129" t="s">
        <v>726</v>
      </c>
      <c r="B82" s="154" t="s">
        <v>764</v>
      </c>
      <c r="C82" s="155" t="n">
        <v>610</v>
      </c>
      <c r="D82" s="221" t="n">
        <f aca="false">'Вед. 2021'!G243</f>
        <v>146971955.5</v>
      </c>
      <c r="E82" s="221" t="n">
        <f aca="false">'Вед. 2021'!H243</f>
        <v>90641248.66</v>
      </c>
      <c r="F82" s="133" t="n">
        <f aca="false">E82/D82*100</f>
        <v>61.6724791826016</v>
      </c>
    </row>
    <row r="83" customFormat="false" ht="49.5" hidden="false" customHeight="false" outlineLevel="0" collapsed="false">
      <c r="A83" s="143" t="s">
        <v>735</v>
      </c>
      <c r="B83" s="131" t="s">
        <v>765</v>
      </c>
      <c r="C83" s="141"/>
      <c r="D83" s="132" t="n">
        <f aca="false">D84+D85+D86</f>
        <v>530429</v>
      </c>
      <c r="E83" s="132" t="n">
        <f aca="false">E84+E85+E86</f>
        <v>529733.4</v>
      </c>
      <c r="F83" s="133" t="n">
        <f aca="false">E83/D83*100</f>
        <v>99.8688608654504</v>
      </c>
    </row>
    <row r="84" customFormat="false" ht="16.5" hidden="true" customHeight="false" outlineLevel="0" collapsed="false">
      <c r="A84" s="129" t="s">
        <v>754</v>
      </c>
      <c r="B84" s="131" t="s">
        <v>765</v>
      </c>
      <c r="C84" s="141" t="n">
        <v>410</v>
      </c>
      <c r="D84" s="132" t="n">
        <f aca="false">'Вед. 2021'!G726</f>
        <v>0</v>
      </c>
      <c r="E84" s="132" t="n">
        <f aca="false">'Вед. 2021'!H726</f>
        <v>0</v>
      </c>
      <c r="F84" s="133" t="e">
        <f aca="false">E84/D84*100</f>
        <v>#DIV/0!</v>
      </c>
    </row>
    <row r="85" customFormat="false" ht="16.5" hidden="false" customHeight="false" outlineLevel="0" collapsed="false">
      <c r="A85" s="129" t="s">
        <v>549</v>
      </c>
      <c r="B85" s="131" t="s">
        <v>765</v>
      </c>
      <c r="C85" s="155" t="n">
        <v>850</v>
      </c>
      <c r="D85" s="132" t="n">
        <f aca="false">'Вед. 2021'!G727</f>
        <v>130429</v>
      </c>
      <c r="E85" s="132" t="n">
        <f aca="false">'Вед. 2021'!H727</f>
        <v>129831.15</v>
      </c>
      <c r="F85" s="133" t="n">
        <f aca="false">E85/D85*100</f>
        <v>99.5416280121752</v>
      </c>
    </row>
    <row r="86" customFormat="false" ht="16.5" hidden="false" customHeight="false" outlineLevel="0" collapsed="false">
      <c r="A86" s="129" t="s">
        <v>726</v>
      </c>
      <c r="B86" s="131" t="s">
        <v>765</v>
      </c>
      <c r="C86" s="155" t="n">
        <v>610</v>
      </c>
      <c r="D86" s="132" t="n">
        <f aca="false">'Вед. 2021'!G245</f>
        <v>400000</v>
      </c>
      <c r="E86" s="132" t="n">
        <f aca="false">'Вед. 2021'!H245</f>
        <v>399902.25</v>
      </c>
      <c r="F86" s="133" t="n">
        <f aca="false">E86/D86*100</f>
        <v>99.9755625</v>
      </c>
    </row>
    <row r="87" customFormat="false" ht="33" hidden="false" customHeight="false" outlineLevel="0" collapsed="false">
      <c r="A87" s="129" t="s">
        <v>737</v>
      </c>
      <c r="B87" s="154" t="s">
        <v>766</v>
      </c>
      <c r="C87" s="155"/>
      <c r="D87" s="221" t="n">
        <f aca="false">D88+D89</f>
        <v>12372204</v>
      </c>
      <c r="E87" s="221" t="n">
        <f aca="false">E88+E89</f>
        <v>11200943.12</v>
      </c>
      <c r="F87" s="133" t="n">
        <f aca="false">E87/D87*100</f>
        <v>90.5331266765404</v>
      </c>
    </row>
    <row r="88" customFormat="false" ht="33" hidden="false" customHeight="false" outlineLevel="0" collapsed="false">
      <c r="A88" s="129" t="s">
        <v>537</v>
      </c>
      <c r="B88" s="154" t="s">
        <v>766</v>
      </c>
      <c r="C88" s="155" t="n">
        <v>240</v>
      </c>
      <c r="D88" s="221" t="n">
        <f aca="false">'Вед. 2021'!G729</f>
        <v>3373309</v>
      </c>
      <c r="E88" s="221" t="n">
        <f aca="false">'Вед. 2021'!H729</f>
        <v>3364024.61</v>
      </c>
      <c r="F88" s="133" t="n">
        <f aca="false">E88/D88*100</f>
        <v>99.7247690620693</v>
      </c>
    </row>
    <row r="89" customFormat="false" ht="16.5" hidden="false" customHeight="false" outlineLevel="0" collapsed="false">
      <c r="A89" s="129" t="s">
        <v>726</v>
      </c>
      <c r="B89" s="154" t="s">
        <v>766</v>
      </c>
      <c r="C89" s="155" t="n">
        <v>610</v>
      </c>
      <c r="D89" s="221" t="n">
        <f aca="false">'Вед. 2021'!G247</f>
        <v>8998895</v>
      </c>
      <c r="E89" s="221" t="n">
        <f aca="false">'Вед. 2021'!H247</f>
        <v>7836918.51</v>
      </c>
      <c r="F89" s="133" t="n">
        <f aca="false">E89/D89*100</f>
        <v>87.0875647510055</v>
      </c>
    </row>
    <row r="90" customFormat="false" ht="16.5" hidden="false" customHeight="false" outlineLevel="0" collapsed="false">
      <c r="A90" s="129" t="s">
        <v>767</v>
      </c>
      <c r="B90" s="154" t="s">
        <v>768</v>
      </c>
      <c r="C90" s="155"/>
      <c r="D90" s="221" t="n">
        <f aca="false">D91</f>
        <v>2335141</v>
      </c>
      <c r="E90" s="221" t="n">
        <f aca="false">E91</f>
        <v>1067589.99</v>
      </c>
      <c r="F90" s="133" t="n">
        <f aca="false">E90/D90*100</f>
        <v>45.7184379872564</v>
      </c>
    </row>
    <row r="91" customFormat="false" ht="16.5" hidden="false" customHeight="false" outlineLevel="0" collapsed="false">
      <c r="A91" s="129" t="s">
        <v>726</v>
      </c>
      <c r="B91" s="154" t="s">
        <v>768</v>
      </c>
      <c r="C91" s="155" t="n">
        <v>610</v>
      </c>
      <c r="D91" s="221" t="n">
        <f aca="false">'Вед. 2021'!G249</f>
        <v>2335141</v>
      </c>
      <c r="E91" s="221" t="n">
        <f aca="false">'Вед. 2021'!H249</f>
        <v>1067589.99</v>
      </c>
      <c r="F91" s="133" t="n">
        <f aca="false">E91/D91*100</f>
        <v>45.7184379872564</v>
      </c>
    </row>
    <row r="92" customFormat="false" ht="33" hidden="false" customHeight="false" outlineLevel="0" collapsed="false">
      <c r="A92" s="129" t="s">
        <v>769</v>
      </c>
      <c r="B92" s="154" t="s">
        <v>770</v>
      </c>
      <c r="C92" s="155"/>
      <c r="D92" s="221" t="n">
        <f aca="false">D93+D94+D95</f>
        <v>37208910.69</v>
      </c>
      <c r="E92" s="221" t="n">
        <f aca="false">E93+E94+E95</f>
        <v>27479651.33</v>
      </c>
      <c r="F92" s="133" t="n">
        <f aca="false">E92/D92*100</f>
        <v>73.8523402604883</v>
      </c>
    </row>
    <row r="93" customFormat="false" ht="33" hidden="true" customHeight="false" outlineLevel="0" collapsed="false">
      <c r="A93" s="129" t="s">
        <v>545</v>
      </c>
      <c r="B93" s="154" t="s">
        <v>770</v>
      </c>
      <c r="C93" s="155" t="n">
        <v>120</v>
      </c>
      <c r="D93" s="221" t="n">
        <f aca="false">'Вед. 2021'!G354</f>
        <v>0</v>
      </c>
      <c r="E93" s="221" t="n">
        <f aca="false">'Вед. 2021'!H354</f>
        <v>0</v>
      </c>
      <c r="F93" s="133" t="e">
        <f aca="false">E93/D93*100</f>
        <v>#DIV/0!</v>
      </c>
    </row>
    <row r="94" customFormat="false" ht="33" hidden="false" customHeight="false" outlineLevel="0" collapsed="false">
      <c r="A94" s="129" t="s">
        <v>537</v>
      </c>
      <c r="B94" s="154" t="s">
        <v>770</v>
      </c>
      <c r="C94" s="155" t="n">
        <v>240</v>
      </c>
      <c r="D94" s="221" t="n">
        <f aca="false">'Вед. 2021'!G355</f>
        <v>160000</v>
      </c>
      <c r="E94" s="221" t="n">
        <f aca="false">'Вед. 2021'!H355</f>
        <v>122806.81</v>
      </c>
      <c r="F94" s="133" t="n">
        <f aca="false">E94/D94*100</f>
        <v>76.75425625</v>
      </c>
    </row>
    <row r="95" customFormat="false" ht="16.5" hidden="false" customHeight="false" outlineLevel="0" collapsed="false">
      <c r="A95" s="129" t="s">
        <v>726</v>
      </c>
      <c r="B95" s="154" t="s">
        <v>770</v>
      </c>
      <c r="C95" s="155" t="n">
        <v>610</v>
      </c>
      <c r="D95" s="221" t="n">
        <f aca="false">'Вед. 2021'!G251</f>
        <v>37048910.69</v>
      </c>
      <c r="E95" s="221" t="n">
        <f aca="false">'Вед. 2021'!H251</f>
        <v>27356844.52</v>
      </c>
      <c r="F95" s="133" t="n">
        <f aca="false">E95/D95*100</f>
        <v>73.8398080011135</v>
      </c>
    </row>
    <row r="96" customFormat="false" ht="49.5" hidden="false" customHeight="false" outlineLevel="0" collapsed="false">
      <c r="A96" s="129" t="s">
        <v>771</v>
      </c>
      <c r="B96" s="131" t="s">
        <v>772</v>
      </c>
      <c r="C96" s="141"/>
      <c r="D96" s="132" t="n">
        <f aca="false">D97</f>
        <v>34831000</v>
      </c>
      <c r="E96" s="132" t="n">
        <f aca="false">E97</f>
        <v>25718549.54</v>
      </c>
      <c r="F96" s="133" t="n">
        <f aca="false">E96/D96*100</f>
        <v>73.8381026671643</v>
      </c>
    </row>
    <row r="97" customFormat="false" ht="16.5" hidden="false" customHeight="false" outlineLevel="0" collapsed="false">
      <c r="A97" s="129" t="s">
        <v>726</v>
      </c>
      <c r="B97" s="131" t="s">
        <v>772</v>
      </c>
      <c r="C97" s="141" t="n">
        <v>610</v>
      </c>
      <c r="D97" s="132" t="n">
        <f aca="false">'Вед. 2021'!G253</f>
        <v>34831000</v>
      </c>
      <c r="E97" s="132" t="n">
        <f aca="false">'Вед. 2021'!H253</f>
        <v>25718549.54</v>
      </c>
      <c r="F97" s="133" t="n">
        <f aca="false">E97/D97*100</f>
        <v>73.8381026671643</v>
      </c>
    </row>
    <row r="98" customFormat="false" ht="99" hidden="false" customHeight="false" outlineLevel="0" collapsed="false">
      <c r="A98" s="129" t="s">
        <v>773</v>
      </c>
      <c r="B98" s="154" t="s">
        <v>774</v>
      </c>
      <c r="C98" s="155"/>
      <c r="D98" s="221" t="n">
        <f aca="false">D99</f>
        <v>452673000</v>
      </c>
      <c r="E98" s="221" t="n">
        <f aca="false">E99</f>
        <v>328575444.3</v>
      </c>
      <c r="F98" s="133" t="n">
        <f aca="false">E98/D98*100</f>
        <v>72.5856068950434</v>
      </c>
    </row>
    <row r="99" customFormat="false" ht="16.5" hidden="false" customHeight="false" outlineLevel="0" collapsed="false">
      <c r="A99" s="129" t="s">
        <v>726</v>
      </c>
      <c r="B99" s="154" t="s">
        <v>774</v>
      </c>
      <c r="C99" s="155" t="n">
        <v>610</v>
      </c>
      <c r="D99" s="221" t="n">
        <f aca="false">'Вед. 2021'!G255</f>
        <v>452673000</v>
      </c>
      <c r="E99" s="221" t="n">
        <f aca="false">'Вед. 2021'!H255</f>
        <v>328575444.3</v>
      </c>
      <c r="F99" s="133" t="n">
        <f aca="false">E99/D99*100</f>
        <v>72.5856068950434</v>
      </c>
    </row>
    <row r="100" customFormat="false" ht="16.5" hidden="false" customHeight="false" outlineLevel="0" collapsed="false">
      <c r="A100" s="140" t="s">
        <v>775</v>
      </c>
      <c r="B100" s="131" t="s">
        <v>776</v>
      </c>
      <c r="C100" s="141"/>
      <c r="D100" s="132" t="n">
        <f aca="false">D101</f>
        <v>2339900</v>
      </c>
      <c r="E100" s="132" t="n">
        <f aca="false">E101</f>
        <v>2339900</v>
      </c>
      <c r="F100" s="133" t="n">
        <f aca="false">E100/D100*100</f>
        <v>100</v>
      </c>
    </row>
    <row r="101" customFormat="false" ht="16.5" hidden="false" customHeight="false" outlineLevel="0" collapsed="false">
      <c r="A101" s="129" t="s">
        <v>726</v>
      </c>
      <c r="B101" s="131" t="s">
        <v>776</v>
      </c>
      <c r="C101" s="141" t="n">
        <v>610</v>
      </c>
      <c r="D101" s="132" t="n">
        <f aca="false">'Вед. 2021'!G257</f>
        <v>2339900</v>
      </c>
      <c r="E101" s="132" t="n">
        <f aca="false">'Вед. 2021'!H257</f>
        <v>2339900</v>
      </c>
      <c r="F101" s="133" t="n">
        <f aca="false">E101/D101*100</f>
        <v>100</v>
      </c>
    </row>
    <row r="102" customFormat="false" ht="16.5" hidden="false" customHeight="false" outlineLevel="0" collapsed="false">
      <c r="A102" s="136" t="s">
        <v>777</v>
      </c>
      <c r="B102" s="131" t="s">
        <v>778</v>
      </c>
      <c r="C102" s="141"/>
      <c r="D102" s="132" t="n">
        <f aca="false">D103</f>
        <v>3291746</v>
      </c>
      <c r="E102" s="132" t="n">
        <f aca="false">E103</f>
        <v>2145234.67</v>
      </c>
      <c r="F102" s="133" t="n">
        <f aca="false">E102/D102*100</f>
        <v>65.170115494938</v>
      </c>
    </row>
    <row r="103" customFormat="false" ht="16.5" hidden="false" customHeight="false" outlineLevel="0" collapsed="false">
      <c r="A103" s="129" t="s">
        <v>726</v>
      </c>
      <c r="B103" s="131" t="s">
        <v>778</v>
      </c>
      <c r="C103" s="141" t="n">
        <v>610</v>
      </c>
      <c r="D103" s="132" t="n">
        <f aca="false">'Вед. 2021'!G259</f>
        <v>3291746</v>
      </c>
      <c r="E103" s="132" t="n">
        <f aca="false">'Вед. 2021'!H259</f>
        <v>2145234.67</v>
      </c>
      <c r="F103" s="133" t="n">
        <f aca="false">E103/D103*100</f>
        <v>65.170115494938</v>
      </c>
    </row>
    <row r="104" customFormat="false" ht="16.5" hidden="true" customHeight="false" outlineLevel="0" collapsed="false">
      <c r="A104" s="129" t="s">
        <v>745</v>
      </c>
      <c r="B104" s="131" t="s">
        <v>779</v>
      </c>
      <c r="C104" s="141"/>
      <c r="D104" s="132" t="n">
        <f aca="false">D105</f>
        <v>0</v>
      </c>
      <c r="E104" s="132" t="n">
        <f aca="false">E105</f>
        <v>0</v>
      </c>
      <c r="F104" s="133" t="e">
        <f aca="false">E104/D104*100</f>
        <v>#DIV/0!</v>
      </c>
    </row>
    <row r="105" customFormat="false" ht="16.5" hidden="true" customHeight="false" outlineLevel="0" collapsed="false">
      <c r="A105" s="129" t="s">
        <v>726</v>
      </c>
      <c r="B105" s="131" t="s">
        <v>779</v>
      </c>
      <c r="C105" s="141" t="n">
        <v>610</v>
      </c>
      <c r="D105" s="132" t="n">
        <f aca="false">'Вед. 2021'!G261</f>
        <v>0</v>
      </c>
      <c r="E105" s="132" t="n">
        <f aca="false">'Вед. 2021'!H261</f>
        <v>0</v>
      </c>
      <c r="F105" s="133" t="e">
        <f aca="false">E105/D105*100</f>
        <v>#DIV/0!</v>
      </c>
    </row>
    <row r="106" customFormat="false" ht="33" hidden="true" customHeight="false" outlineLevel="0" collapsed="false">
      <c r="A106" s="129" t="s">
        <v>749</v>
      </c>
      <c r="B106" s="131" t="s">
        <v>788</v>
      </c>
      <c r="C106" s="141"/>
      <c r="D106" s="132" t="n">
        <f aca="false">D107</f>
        <v>0</v>
      </c>
      <c r="E106" s="132" t="n">
        <f aca="false">E107</f>
        <v>0</v>
      </c>
      <c r="F106" s="133" t="e">
        <f aca="false">E106/D106*100</f>
        <v>#DIV/0!</v>
      </c>
    </row>
    <row r="107" customFormat="false" ht="16.5" hidden="true" customHeight="false" outlineLevel="0" collapsed="false">
      <c r="A107" s="129" t="s">
        <v>726</v>
      </c>
      <c r="B107" s="131" t="s">
        <v>788</v>
      </c>
      <c r="C107" s="141" t="n">
        <v>610</v>
      </c>
      <c r="D107" s="132" t="n">
        <f aca="false">'Вед. 2021'!G271</f>
        <v>0</v>
      </c>
      <c r="E107" s="132" t="n">
        <f aca="false">'Вед. 2021'!H271</f>
        <v>0</v>
      </c>
      <c r="F107" s="133" t="e">
        <f aca="false">E107/D107*100</f>
        <v>#DIV/0!</v>
      </c>
    </row>
    <row r="108" customFormat="false" ht="66" hidden="true" customHeight="false" outlineLevel="0" collapsed="false">
      <c r="A108" s="136" t="s">
        <v>780</v>
      </c>
      <c r="B108" s="131" t="s">
        <v>781</v>
      </c>
      <c r="C108" s="141"/>
      <c r="D108" s="132" t="n">
        <f aca="false">D109</f>
        <v>0</v>
      </c>
      <c r="E108" s="132" t="n">
        <f aca="false">E109</f>
        <v>0</v>
      </c>
      <c r="F108" s="133" t="e">
        <f aca="false">E108/D108*100</f>
        <v>#DIV/0!</v>
      </c>
    </row>
    <row r="109" customFormat="false" ht="16.5" hidden="true" customHeight="false" outlineLevel="0" collapsed="false">
      <c r="A109" s="129" t="s">
        <v>726</v>
      </c>
      <c r="B109" s="131" t="s">
        <v>781</v>
      </c>
      <c r="C109" s="141" t="n">
        <v>610</v>
      </c>
      <c r="D109" s="132" t="n">
        <f aca="false">'Вед. 2021'!G263</f>
        <v>0</v>
      </c>
      <c r="E109" s="132" t="n">
        <f aca="false">'Вед. 2021'!H263</f>
        <v>0</v>
      </c>
      <c r="F109" s="133" t="e">
        <f aca="false">E109/D109*100</f>
        <v>#DIV/0!</v>
      </c>
    </row>
    <row r="110" customFormat="false" ht="49.5" hidden="false" customHeight="false" outlineLevel="0" collapsed="false">
      <c r="A110" s="223" t="s">
        <v>1211</v>
      </c>
      <c r="B110" s="131" t="s">
        <v>783</v>
      </c>
      <c r="C110" s="141"/>
      <c r="D110" s="132" t="n">
        <f aca="false">D111</f>
        <v>29485831</v>
      </c>
      <c r="E110" s="132" t="n">
        <f aca="false">E111</f>
        <v>15097635.37</v>
      </c>
      <c r="F110" s="133" t="n">
        <f aca="false">E110/D110*100</f>
        <v>51.203018052976</v>
      </c>
    </row>
    <row r="111" customFormat="false" ht="16.5" hidden="false" customHeight="false" outlineLevel="0" collapsed="false">
      <c r="A111" s="129" t="s">
        <v>726</v>
      </c>
      <c r="B111" s="131" t="s">
        <v>783</v>
      </c>
      <c r="C111" s="141" t="n">
        <v>610</v>
      </c>
      <c r="D111" s="132" t="n">
        <f aca="false">'Вед. 2021'!G265</f>
        <v>29485831</v>
      </c>
      <c r="E111" s="132" t="n">
        <f aca="false">'Вед. 2021'!H265</f>
        <v>15097635.37</v>
      </c>
      <c r="F111" s="133" t="n">
        <f aca="false">E111/D111*100</f>
        <v>51.203018052976</v>
      </c>
    </row>
    <row r="112" customFormat="false" ht="66" hidden="true" customHeight="false" outlineLevel="0" collapsed="false">
      <c r="A112" s="129" t="s">
        <v>784</v>
      </c>
      <c r="B112" s="131" t="s">
        <v>785</v>
      </c>
      <c r="C112" s="141"/>
      <c r="D112" s="132" t="n">
        <f aca="false">D113</f>
        <v>0</v>
      </c>
      <c r="E112" s="132" t="n">
        <f aca="false">E113</f>
        <v>0</v>
      </c>
      <c r="F112" s="133" t="e">
        <f aca="false">E112/D112*100</f>
        <v>#DIV/0!</v>
      </c>
    </row>
    <row r="113" customFormat="false" ht="16.5" hidden="true" customHeight="false" outlineLevel="0" collapsed="false">
      <c r="A113" s="129" t="s">
        <v>726</v>
      </c>
      <c r="B113" s="131" t="s">
        <v>785</v>
      </c>
      <c r="C113" s="141" t="n">
        <v>610</v>
      </c>
      <c r="D113" s="132" t="n">
        <f aca="false">'Вед. 2021'!G267</f>
        <v>0</v>
      </c>
      <c r="E113" s="132" t="n">
        <f aca="false">'Вед. 2021'!H267</f>
        <v>0</v>
      </c>
      <c r="F113" s="133" t="e">
        <f aca="false">E113/D113*100</f>
        <v>#DIV/0!</v>
      </c>
    </row>
    <row r="114" customFormat="false" ht="33" hidden="false" customHeight="false" outlineLevel="0" collapsed="false">
      <c r="A114" s="136" t="s">
        <v>786</v>
      </c>
      <c r="B114" s="131" t="s">
        <v>787</v>
      </c>
      <c r="C114" s="141"/>
      <c r="D114" s="132" t="n">
        <f aca="false">D115</f>
        <v>47754.16</v>
      </c>
      <c r="E114" s="132" t="n">
        <f aca="false">E115</f>
        <v>47753.07</v>
      </c>
      <c r="F114" s="133" t="n">
        <f aca="false">E114/D114*100</f>
        <v>99.9977174763413</v>
      </c>
    </row>
    <row r="115" customFormat="false" ht="16.5" hidden="false" customHeight="false" outlineLevel="0" collapsed="false">
      <c r="A115" s="129" t="s">
        <v>726</v>
      </c>
      <c r="B115" s="131" t="s">
        <v>787</v>
      </c>
      <c r="C115" s="141" t="n">
        <v>610</v>
      </c>
      <c r="D115" s="132" t="n">
        <f aca="false">'Вед. 2021'!G269</f>
        <v>47754.16</v>
      </c>
      <c r="E115" s="132" t="n">
        <f aca="false">'Вед. 2021'!H269</f>
        <v>47753.07</v>
      </c>
      <c r="F115" s="133" t="n">
        <f aca="false">E115/D115*100</f>
        <v>99.9977174763413</v>
      </c>
    </row>
    <row r="116" customFormat="false" ht="16.5" hidden="false" customHeight="false" outlineLevel="0" collapsed="false">
      <c r="A116" s="129" t="s">
        <v>842</v>
      </c>
      <c r="B116" s="154" t="s">
        <v>843</v>
      </c>
      <c r="C116" s="155"/>
      <c r="D116" s="221" t="n">
        <f aca="false">D122+D117</f>
        <v>31698798.97</v>
      </c>
      <c r="E116" s="221" t="n">
        <f aca="false">E122+E117</f>
        <v>21973196.96</v>
      </c>
      <c r="F116" s="133" t="n">
        <f aca="false">E116/D116*100</f>
        <v>69.3187050424075</v>
      </c>
    </row>
    <row r="117" customFormat="false" ht="49.5" hidden="false" customHeight="false" outlineLevel="0" collapsed="false">
      <c r="A117" s="129" t="s">
        <v>844</v>
      </c>
      <c r="B117" s="154" t="s">
        <v>845</v>
      </c>
      <c r="C117" s="155"/>
      <c r="D117" s="221" t="n">
        <f aca="false">D118+D119+D120+D121</f>
        <v>24170128.97</v>
      </c>
      <c r="E117" s="221" t="n">
        <f aca="false">E118+E119+E120+E121</f>
        <v>16695409.08</v>
      </c>
      <c r="F117" s="133" t="n">
        <f aca="false">E117/D117*100</f>
        <v>69.0745552111963</v>
      </c>
    </row>
    <row r="118" customFormat="false" ht="33" hidden="false" customHeight="false" outlineLevel="0" collapsed="false">
      <c r="A118" s="129" t="s">
        <v>545</v>
      </c>
      <c r="B118" s="154" t="s">
        <v>845</v>
      </c>
      <c r="C118" s="155" t="n">
        <v>120</v>
      </c>
      <c r="D118" s="221" t="n">
        <f aca="false">'Вед. 2021'!G358</f>
        <v>20452139.97</v>
      </c>
      <c r="E118" s="221" t="n">
        <f aca="false">'Вед. 2021'!H358</f>
        <v>13929829.87</v>
      </c>
      <c r="F118" s="133" t="n">
        <f aca="false">E118/D118*100</f>
        <v>68.1094002409177</v>
      </c>
    </row>
    <row r="119" customFormat="false" ht="33" hidden="false" customHeight="false" outlineLevel="0" collapsed="false">
      <c r="A119" s="129" t="s">
        <v>537</v>
      </c>
      <c r="B119" s="154" t="s">
        <v>845</v>
      </c>
      <c r="C119" s="155" t="n">
        <v>240</v>
      </c>
      <c r="D119" s="221" t="n">
        <f aca="false">'Вед. 2021'!G359</f>
        <v>3670319</v>
      </c>
      <c r="E119" s="221" t="n">
        <f aca="false">'Вед. 2021'!H359</f>
        <v>2752746.67</v>
      </c>
      <c r="F119" s="133" t="n">
        <f aca="false">E119/D119*100</f>
        <v>75.0002021622644</v>
      </c>
    </row>
    <row r="120" customFormat="false" ht="16.5" hidden="false" customHeight="false" outlineLevel="0" collapsed="false">
      <c r="A120" s="129" t="s">
        <v>563</v>
      </c>
      <c r="B120" s="154" t="s">
        <v>845</v>
      </c>
      <c r="C120" s="155" t="n">
        <v>830</v>
      </c>
      <c r="D120" s="221" t="n">
        <f aca="false">'Вед. 2021'!G360</f>
        <v>6190</v>
      </c>
      <c r="E120" s="221" t="n">
        <f aca="false">'Вед. 2021'!H360</f>
        <v>0</v>
      </c>
      <c r="F120" s="133" t="n">
        <f aca="false">E120/D120*100</f>
        <v>0</v>
      </c>
    </row>
    <row r="121" customFormat="false" ht="16.5" hidden="false" customHeight="false" outlineLevel="0" collapsed="false">
      <c r="A121" s="129" t="s">
        <v>549</v>
      </c>
      <c r="B121" s="154" t="s">
        <v>845</v>
      </c>
      <c r="C121" s="155" t="n">
        <v>850</v>
      </c>
      <c r="D121" s="221" t="n">
        <f aca="false">'Вед. 2021'!G361</f>
        <v>41480</v>
      </c>
      <c r="E121" s="221" t="n">
        <f aca="false">'Вед. 2021'!H361</f>
        <v>12832.54</v>
      </c>
      <c r="F121" s="133" t="n">
        <f aca="false">E121/D121*100</f>
        <v>30.9366923818708</v>
      </c>
    </row>
    <row r="122" customFormat="false" ht="16.5" hidden="false" customHeight="false" outlineLevel="0" collapsed="false">
      <c r="A122" s="129" t="s">
        <v>547</v>
      </c>
      <c r="B122" s="154" t="s">
        <v>846</v>
      </c>
      <c r="C122" s="155"/>
      <c r="D122" s="221" t="n">
        <f aca="false">D123+D124+D125</f>
        <v>7528670</v>
      </c>
      <c r="E122" s="221" t="n">
        <f aca="false">E123+E124+E125</f>
        <v>5277787.88</v>
      </c>
      <c r="F122" s="133" t="n">
        <f aca="false">E122/D122*100</f>
        <v>70.1025264754598</v>
      </c>
    </row>
    <row r="123" customFormat="false" ht="33" hidden="false" customHeight="false" outlineLevel="0" collapsed="false">
      <c r="A123" s="129" t="s">
        <v>545</v>
      </c>
      <c r="B123" s="154" t="s">
        <v>846</v>
      </c>
      <c r="C123" s="155" t="n">
        <v>120</v>
      </c>
      <c r="D123" s="221" t="n">
        <f aca="false">'Вед. 2021'!G363</f>
        <v>7140676</v>
      </c>
      <c r="E123" s="221" t="n">
        <f aca="false">'Вед. 2021'!H363</f>
        <v>4969303.32</v>
      </c>
      <c r="F123" s="133" t="n">
        <f aca="false">E123/D123*100</f>
        <v>69.5914969395055</v>
      </c>
    </row>
    <row r="124" customFormat="false" ht="33" hidden="false" customHeight="false" outlineLevel="0" collapsed="false">
      <c r="A124" s="129" t="s">
        <v>537</v>
      </c>
      <c r="B124" s="154" t="s">
        <v>846</v>
      </c>
      <c r="C124" s="155" t="n">
        <v>240</v>
      </c>
      <c r="D124" s="221" t="n">
        <f aca="false">'Вед. 2021'!G364</f>
        <v>387994</v>
      </c>
      <c r="E124" s="221" t="n">
        <f aca="false">'Вед. 2021'!H364</f>
        <v>308484.56</v>
      </c>
      <c r="F124" s="133" t="n">
        <f aca="false">E124/D124*100</f>
        <v>79.5075593952484</v>
      </c>
    </row>
    <row r="125" customFormat="false" ht="16.5" hidden="true" customHeight="false" outlineLevel="0" collapsed="false">
      <c r="A125" s="129" t="s">
        <v>549</v>
      </c>
      <c r="B125" s="154" t="s">
        <v>846</v>
      </c>
      <c r="C125" s="155" t="n">
        <v>850</v>
      </c>
      <c r="D125" s="221" t="n">
        <f aca="false">'Вед. 2021'!G365</f>
        <v>0</v>
      </c>
      <c r="E125" s="221" t="n">
        <f aca="false">'Вед. 2021'!H365</f>
        <v>0</v>
      </c>
      <c r="F125" s="133" t="e">
        <f aca="false">E125/D125*100</f>
        <v>#DIV/0!</v>
      </c>
    </row>
    <row r="126" customFormat="false" ht="16.5" hidden="false" customHeight="false" outlineLevel="0" collapsed="false">
      <c r="A126" s="129" t="s">
        <v>789</v>
      </c>
      <c r="B126" s="137" t="s">
        <v>790</v>
      </c>
      <c r="C126" s="141"/>
      <c r="D126" s="132" t="n">
        <f aca="false">D127+D131+D135+D142</f>
        <v>62439833.33</v>
      </c>
      <c r="E126" s="132" t="n">
        <f aca="false">E127+E131+E135+E142</f>
        <v>51014910.87</v>
      </c>
      <c r="F126" s="133" t="n">
        <f aca="false">E126/D126*100</f>
        <v>81.7025096790085</v>
      </c>
    </row>
    <row r="127" customFormat="false" ht="49.5" hidden="false" customHeight="false" outlineLevel="0" collapsed="false">
      <c r="A127" s="143" t="s">
        <v>735</v>
      </c>
      <c r="B127" s="131" t="s">
        <v>791</v>
      </c>
      <c r="C127" s="141"/>
      <c r="D127" s="132" t="n">
        <f aca="false">D128+D129+D130</f>
        <v>1180537.07</v>
      </c>
      <c r="E127" s="132" t="n">
        <f aca="false">E128+E129+E130</f>
        <v>459143.06</v>
      </c>
      <c r="F127" s="133" t="n">
        <f aca="false">E127/D127*100</f>
        <v>38.8927270195759</v>
      </c>
    </row>
    <row r="128" customFormat="false" ht="33" hidden="false" customHeight="false" outlineLevel="0" collapsed="false">
      <c r="A128" s="129" t="s">
        <v>537</v>
      </c>
      <c r="B128" s="131" t="s">
        <v>791</v>
      </c>
      <c r="C128" s="141" t="n">
        <v>240</v>
      </c>
      <c r="D128" s="132" t="n">
        <f aca="false">'Вед. 2021'!G732</f>
        <v>1101394</v>
      </c>
      <c r="E128" s="132" t="n">
        <f aca="false">'Вед. 2021'!H732</f>
        <v>380000</v>
      </c>
      <c r="F128" s="133" t="n">
        <f aca="false">E128/D128*100</f>
        <v>34.5017314421542</v>
      </c>
    </row>
    <row r="129" customFormat="false" ht="16.5" hidden="false" customHeight="false" outlineLevel="0" collapsed="false">
      <c r="A129" s="129" t="s">
        <v>754</v>
      </c>
      <c r="B129" s="131" t="s">
        <v>791</v>
      </c>
      <c r="C129" s="141" t="n">
        <v>410</v>
      </c>
      <c r="D129" s="132" t="n">
        <f aca="false">'Вед. 2021'!G733</f>
        <v>79090</v>
      </c>
      <c r="E129" s="132" t="n">
        <f aca="false">'Вед. 2021'!H733</f>
        <v>79089.99</v>
      </c>
      <c r="F129" s="133" t="n">
        <f aca="false">E129/D129*100</f>
        <v>99.9999873561765</v>
      </c>
    </row>
    <row r="130" customFormat="false" ht="16.5" hidden="false" customHeight="false" outlineLevel="0" collapsed="false">
      <c r="A130" s="129" t="s">
        <v>726</v>
      </c>
      <c r="B130" s="131" t="s">
        <v>791</v>
      </c>
      <c r="C130" s="141" t="n">
        <v>610</v>
      </c>
      <c r="D130" s="132" t="n">
        <f aca="false">'Вед. 2021'!G274</f>
        <v>53.07</v>
      </c>
      <c r="E130" s="132" t="n">
        <f aca="false">'Вед. 2021'!H274</f>
        <v>53.07</v>
      </c>
      <c r="F130" s="133" t="n">
        <f aca="false">E130/D130*100</f>
        <v>100</v>
      </c>
    </row>
    <row r="131" customFormat="false" ht="33" hidden="false" customHeight="false" outlineLevel="0" collapsed="false">
      <c r="A131" s="129" t="s">
        <v>792</v>
      </c>
      <c r="B131" s="137" t="s">
        <v>793</v>
      </c>
      <c r="C131" s="141"/>
      <c r="D131" s="132" t="n">
        <f aca="false">D132+D133+D134</f>
        <v>61259296.26</v>
      </c>
      <c r="E131" s="132" t="n">
        <f aca="false">E132+E133+E134</f>
        <v>50555767.81</v>
      </c>
      <c r="F131" s="133" t="n">
        <f aca="false">E131/D131*100</f>
        <v>82.5275034101412</v>
      </c>
    </row>
    <row r="132" customFormat="false" ht="33" hidden="false" customHeight="false" outlineLevel="0" collapsed="false">
      <c r="A132" s="129" t="s">
        <v>537</v>
      </c>
      <c r="B132" s="137" t="s">
        <v>793</v>
      </c>
      <c r="C132" s="155" t="n">
        <v>240</v>
      </c>
      <c r="D132" s="132" t="n">
        <f aca="false">'Вед. 2021'!G276</f>
        <v>258794.15</v>
      </c>
      <c r="E132" s="132" t="n">
        <f aca="false">'Вед. 2021'!H276</f>
        <v>258794.15</v>
      </c>
      <c r="F132" s="133" t="n">
        <f aca="false">E132/D132*100</f>
        <v>100</v>
      </c>
    </row>
    <row r="133" customFormat="false" ht="16.5" hidden="false" customHeight="false" outlineLevel="0" collapsed="false">
      <c r="A133" s="129" t="s">
        <v>754</v>
      </c>
      <c r="B133" s="137" t="s">
        <v>793</v>
      </c>
      <c r="C133" s="141" t="n">
        <v>410</v>
      </c>
      <c r="D133" s="132" t="n">
        <f aca="false">'Вед. 2021'!G735+'Вед. 2021'!G277</f>
        <v>50635114.93</v>
      </c>
      <c r="E133" s="132" t="n">
        <f aca="false">'Вед. 2021'!H735+'Вед. 2021'!H277</f>
        <v>44907617.77</v>
      </c>
      <c r="F133" s="133" t="n">
        <f aca="false">E133/D133*100</f>
        <v>88.6886853759137</v>
      </c>
    </row>
    <row r="134" customFormat="false" ht="16.5" hidden="false" customHeight="false" outlineLevel="0" collapsed="false">
      <c r="A134" s="129" t="s">
        <v>726</v>
      </c>
      <c r="B134" s="137" t="s">
        <v>793</v>
      </c>
      <c r="C134" s="141" t="n">
        <v>610</v>
      </c>
      <c r="D134" s="132" t="n">
        <f aca="false">'Вед. 2021'!G278</f>
        <v>10365387.18</v>
      </c>
      <c r="E134" s="132" t="n">
        <f aca="false">'Вед. 2021'!H278</f>
        <v>5389355.89</v>
      </c>
      <c r="F134" s="133" t="n">
        <f aca="false">E134/D134*100</f>
        <v>51.9937730874034</v>
      </c>
    </row>
    <row r="135" customFormat="false" ht="33" hidden="true" customHeight="false" outlineLevel="0" collapsed="false">
      <c r="A135" s="129" t="s">
        <v>775</v>
      </c>
      <c r="B135" s="131" t="s">
        <v>794</v>
      </c>
      <c r="C135" s="141"/>
      <c r="D135" s="132" t="n">
        <f aca="false">D136</f>
        <v>0</v>
      </c>
      <c r="E135" s="132" t="n">
        <f aca="false">E136</f>
        <v>0</v>
      </c>
      <c r="F135" s="133" t="e">
        <f aca="false">E135/D135*100</f>
        <v>#DIV/0!</v>
      </c>
    </row>
    <row r="136" customFormat="false" ht="16.5" hidden="true" customHeight="false" outlineLevel="0" collapsed="false">
      <c r="A136" s="129" t="s">
        <v>726</v>
      </c>
      <c r="B136" s="131" t="s">
        <v>794</v>
      </c>
      <c r="C136" s="141" t="n">
        <v>610</v>
      </c>
      <c r="D136" s="132" t="n">
        <f aca="false">'Вед. 2021'!G280</f>
        <v>0</v>
      </c>
      <c r="E136" s="132" t="n">
        <f aca="false">'Вед. 2021'!H280</f>
        <v>0</v>
      </c>
      <c r="F136" s="133" t="e">
        <f aca="false">E136/D136*100</f>
        <v>#DIV/0!</v>
      </c>
    </row>
    <row r="137" customFormat="false" ht="33" hidden="true" customHeight="false" outlineLevel="0" collapsed="false">
      <c r="A137" s="129" t="s">
        <v>800</v>
      </c>
      <c r="B137" s="131" t="s">
        <v>801</v>
      </c>
      <c r="C137" s="141"/>
      <c r="D137" s="132" t="n">
        <f aca="false">D138+D140+D147</f>
        <v>0</v>
      </c>
      <c r="E137" s="132" t="n">
        <f aca="false">E138+E140+E147</f>
        <v>0</v>
      </c>
      <c r="F137" s="133" t="e">
        <f aca="false">E137/D137*100</f>
        <v>#DIV/0!</v>
      </c>
    </row>
    <row r="138" customFormat="false" ht="49.5" hidden="true" customHeight="false" outlineLevel="0" collapsed="false">
      <c r="A138" s="129" t="s">
        <v>802</v>
      </c>
      <c r="B138" s="131" t="s">
        <v>803</v>
      </c>
      <c r="C138" s="141"/>
      <c r="D138" s="132" t="n">
        <f aca="false">D139</f>
        <v>0</v>
      </c>
      <c r="E138" s="132" t="n">
        <f aca="false">E139</f>
        <v>0</v>
      </c>
      <c r="F138" s="133" t="e">
        <f aca="false">E138/D138*100</f>
        <v>#DIV/0!</v>
      </c>
    </row>
    <row r="139" customFormat="false" ht="16.5" hidden="true" customHeight="false" outlineLevel="0" collapsed="false">
      <c r="A139" s="129" t="s">
        <v>726</v>
      </c>
      <c r="B139" s="131" t="s">
        <v>803</v>
      </c>
      <c r="C139" s="141" t="n">
        <v>610</v>
      </c>
      <c r="D139" s="132" t="n">
        <f aca="false">'Вед. 2021'!G288</f>
        <v>0</v>
      </c>
      <c r="E139" s="132" t="n">
        <f aca="false">'Вед. 2021'!H288</f>
        <v>0</v>
      </c>
      <c r="F139" s="133" t="e">
        <f aca="false">E139/D139*100</f>
        <v>#DIV/0!</v>
      </c>
    </row>
    <row r="140" customFormat="false" ht="33" hidden="true" customHeight="false" outlineLevel="0" collapsed="false">
      <c r="A140" s="129" t="s">
        <v>775</v>
      </c>
      <c r="B140" s="131" t="s">
        <v>804</v>
      </c>
      <c r="C140" s="141"/>
      <c r="D140" s="132" t="n">
        <f aca="false">D141</f>
        <v>0</v>
      </c>
      <c r="E140" s="132" t="n">
        <f aca="false">E141</f>
        <v>0</v>
      </c>
      <c r="F140" s="133" t="e">
        <f aca="false">E140/D140*100</f>
        <v>#DIV/0!</v>
      </c>
    </row>
    <row r="141" customFormat="false" ht="16.5" hidden="true" customHeight="false" outlineLevel="0" collapsed="false">
      <c r="A141" s="129" t="s">
        <v>726</v>
      </c>
      <c r="B141" s="131" t="s">
        <v>804</v>
      </c>
      <c r="C141" s="141" t="n">
        <v>610</v>
      </c>
      <c r="D141" s="132" t="n">
        <f aca="false">'Вед. 2021'!G290</f>
        <v>0</v>
      </c>
      <c r="E141" s="132" t="n">
        <f aca="false">'Вед. 2021'!H290</f>
        <v>0</v>
      </c>
      <c r="F141" s="133" t="e">
        <f aca="false">E141/D141*100</f>
        <v>#DIV/0!</v>
      </c>
    </row>
    <row r="142" customFormat="false" ht="33" hidden="true" customHeight="false" outlineLevel="0" collapsed="false">
      <c r="A142" s="129" t="s">
        <v>786</v>
      </c>
      <c r="B142" s="131" t="s">
        <v>795</v>
      </c>
      <c r="C142" s="141"/>
      <c r="D142" s="132" t="n">
        <f aca="false">D143</f>
        <v>0</v>
      </c>
      <c r="E142" s="132" t="n">
        <f aca="false">E143</f>
        <v>0</v>
      </c>
      <c r="F142" s="133" t="e">
        <f aca="false">E142/D142*100</f>
        <v>#DIV/0!</v>
      </c>
    </row>
    <row r="143" customFormat="false" ht="16.5" hidden="true" customHeight="false" outlineLevel="0" collapsed="false">
      <c r="A143" s="129" t="s">
        <v>726</v>
      </c>
      <c r="B143" s="131" t="s">
        <v>795</v>
      </c>
      <c r="C143" s="141" t="n">
        <v>610</v>
      </c>
      <c r="D143" s="132" t="n">
        <f aca="false">'Вед. 2021'!G282</f>
        <v>0</v>
      </c>
      <c r="E143" s="132" t="n">
        <f aca="false">'Вед. 2021'!H282</f>
        <v>0</v>
      </c>
      <c r="F143" s="133" t="e">
        <f aca="false">E143/D143*100</f>
        <v>#DIV/0!</v>
      </c>
    </row>
    <row r="144" customFormat="false" ht="16.5" hidden="true" customHeight="false" outlineLevel="0" collapsed="false">
      <c r="A144" s="129" t="s">
        <v>796</v>
      </c>
      <c r="B144" s="137" t="s">
        <v>797</v>
      </c>
      <c r="C144" s="141"/>
      <c r="D144" s="132" t="n">
        <f aca="false">D145</f>
        <v>0</v>
      </c>
      <c r="E144" s="132" t="n">
        <f aca="false">E145</f>
        <v>0</v>
      </c>
      <c r="F144" s="133" t="e">
        <f aca="false">E144/D144*100</f>
        <v>#DIV/0!</v>
      </c>
    </row>
    <row r="145" customFormat="false" ht="49.5" hidden="true" customHeight="false" outlineLevel="0" collapsed="false">
      <c r="A145" s="129" t="s">
        <v>1055</v>
      </c>
      <c r="B145" s="137" t="s">
        <v>799</v>
      </c>
      <c r="C145" s="141"/>
      <c r="D145" s="132" t="n">
        <f aca="false">D146</f>
        <v>0</v>
      </c>
      <c r="E145" s="132" t="n">
        <f aca="false">E146</f>
        <v>0</v>
      </c>
      <c r="F145" s="133" t="e">
        <f aca="false">E145/D145*100</f>
        <v>#DIV/0!</v>
      </c>
    </row>
    <row r="146" customFormat="false" ht="33" hidden="true" customHeight="false" outlineLevel="0" collapsed="false">
      <c r="A146" s="129" t="s">
        <v>537</v>
      </c>
      <c r="B146" s="137" t="s">
        <v>799</v>
      </c>
      <c r="C146" s="141" t="n">
        <v>240</v>
      </c>
      <c r="D146" s="132" t="n">
        <f aca="false">'Вед. 2021'!G738</f>
        <v>0</v>
      </c>
      <c r="E146" s="132" t="n">
        <f aca="false">'Вед. 2021'!H738</f>
        <v>0</v>
      </c>
      <c r="F146" s="133" t="e">
        <f aca="false">E146/D146*100</f>
        <v>#DIV/0!</v>
      </c>
    </row>
    <row r="147" customFormat="false" ht="33" hidden="true" customHeight="false" outlineLevel="0" collapsed="false">
      <c r="A147" s="129" t="s">
        <v>786</v>
      </c>
      <c r="B147" s="131" t="s">
        <v>805</v>
      </c>
      <c r="C147" s="141"/>
      <c r="D147" s="132" t="n">
        <f aca="false">D148</f>
        <v>0</v>
      </c>
      <c r="E147" s="132" t="n">
        <f aca="false">E148</f>
        <v>0</v>
      </c>
      <c r="F147" s="133" t="e">
        <f aca="false">E147/D147*100</f>
        <v>#DIV/0!</v>
      </c>
    </row>
    <row r="148" customFormat="false" ht="16.5" hidden="true" customHeight="false" outlineLevel="0" collapsed="false">
      <c r="A148" s="129" t="s">
        <v>726</v>
      </c>
      <c r="B148" s="131" t="s">
        <v>805</v>
      </c>
      <c r="C148" s="141" t="n">
        <v>610</v>
      </c>
      <c r="D148" s="132" t="n">
        <f aca="false">'Вед. 2021'!G292</f>
        <v>0</v>
      </c>
      <c r="E148" s="132" t="n">
        <f aca="false">'Вед. 2021'!H292</f>
        <v>0</v>
      </c>
      <c r="F148" s="133" t="e">
        <f aca="false">E148/D148*100</f>
        <v>#DIV/0!</v>
      </c>
    </row>
    <row r="149" customFormat="false" ht="49.5" hidden="true" customHeight="false" outlineLevel="0" collapsed="false">
      <c r="A149" s="143" t="s">
        <v>751</v>
      </c>
      <c r="B149" s="137" t="s">
        <v>752</v>
      </c>
      <c r="C149" s="141"/>
      <c r="D149" s="132" t="n">
        <f aca="false">D152+D154+D150+D156</f>
        <v>0</v>
      </c>
      <c r="E149" s="132" t="n">
        <f aca="false">E152+E154+E150+E156</f>
        <v>0</v>
      </c>
      <c r="F149" s="133" t="e">
        <f aca="false">E149/D149*100</f>
        <v>#DIV/0!</v>
      </c>
    </row>
    <row r="150" customFormat="false" ht="49.5" hidden="true" customHeight="false" outlineLevel="0" collapsed="false">
      <c r="A150" s="143" t="s">
        <v>735</v>
      </c>
      <c r="B150" s="137" t="s">
        <v>753</v>
      </c>
      <c r="C150" s="141"/>
      <c r="D150" s="132" t="n">
        <f aca="false">D151</f>
        <v>0</v>
      </c>
      <c r="E150" s="132" t="n">
        <f aca="false">E151</f>
        <v>0</v>
      </c>
      <c r="F150" s="133" t="e">
        <f aca="false">E150/D150*100</f>
        <v>#DIV/0!</v>
      </c>
    </row>
    <row r="151" customFormat="false" ht="16.5" hidden="true" customHeight="false" outlineLevel="0" collapsed="false">
      <c r="A151" s="129" t="s">
        <v>754</v>
      </c>
      <c r="B151" s="137" t="s">
        <v>753</v>
      </c>
      <c r="C151" s="141" t="n">
        <v>410</v>
      </c>
      <c r="D151" s="132" t="n">
        <f aca="false">'Вед. 2021'!G219+'Вед. 2021'!G714</f>
        <v>0</v>
      </c>
      <c r="E151" s="132" t="n">
        <f aca="false">'Вед. 2021'!H219+'Вед. 2021'!H714</f>
        <v>0</v>
      </c>
      <c r="F151" s="133" t="e">
        <f aca="false">E151/D151*100</f>
        <v>#DIV/0!</v>
      </c>
    </row>
    <row r="152" customFormat="false" ht="66" hidden="true" customHeight="false" outlineLevel="0" collapsed="false">
      <c r="A152" s="144" t="s">
        <v>1051</v>
      </c>
      <c r="B152" s="137" t="s">
        <v>1052</v>
      </c>
      <c r="C152" s="141"/>
      <c r="D152" s="132" t="n">
        <f aca="false">D153</f>
        <v>0</v>
      </c>
      <c r="E152" s="132" t="n">
        <f aca="false">E153</f>
        <v>0</v>
      </c>
      <c r="F152" s="133" t="e">
        <f aca="false">E152/D152*100</f>
        <v>#DIV/0!</v>
      </c>
    </row>
    <row r="153" customFormat="false" ht="16.5" hidden="true" customHeight="false" outlineLevel="0" collapsed="false">
      <c r="A153" s="129" t="s">
        <v>754</v>
      </c>
      <c r="B153" s="137" t="s">
        <v>1052</v>
      </c>
      <c r="C153" s="141" t="n">
        <v>410</v>
      </c>
      <c r="D153" s="132" t="n">
        <f aca="false">'Вед. 2021'!G716</f>
        <v>0</v>
      </c>
      <c r="E153" s="132" t="n">
        <f aca="false">'Вед. 2021'!H716</f>
        <v>0</v>
      </c>
      <c r="F153" s="133" t="e">
        <f aca="false">E153/D153*100</f>
        <v>#DIV/0!</v>
      </c>
    </row>
    <row r="154" customFormat="false" ht="33" hidden="true" customHeight="false" outlineLevel="0" collapsed="false">
      <c r="A154" s="129" t="s">
        <v>755</v>
      </c>
      <c r="B154" s="137" t="s">
        <v>756</v>
      </c>
      <c r="C154" s="141"/>
      <c r="D154" s="132" t="n">
        <f aca="false">D155</f>
        <v>0</v>
      </c>
      <c r="E154" s="132" t="n">
        <f aca="false">E155</f>
        <v>0</v>
      </c>
      <c r="F154" s="133" t="e">
        <f aca="false">E154/D154*100</f>
        <v>#DIV/0!</v>
      </c>
    </row>
    <row r="155" customFormat="false" ht="16.5" hidden="true" customHeight="false" outlineLevel="0" collapsed="false">
      <c r="A155" s="129" t="s">
        <v>754</v>
      </c>
      <c r="B155" s="137" t="s">
        <v>756</v>
      </c>
      <c r="C155" s="141" t="n">
        <v>410</v>
      </c>
      <c r="D155" s="132" t="n">
        <f aca="false">'Вед. 2021'!G718+'Вед. 2021'!G221</f>
        <v>0</v>
      </c>
      <c r="E155" s="132" t="n">
        <f aca="false">'Вед. 2021'!H718+'Вед. 2021'!H221</f>
        <v>0</v>
      </c>
      <c r="F155" s="133" t="e">
        <f aca="false">E155/D155*100</f>
        <v>#DIV/0!</v>
      </c>
    </row>
    <row r="156" customFormat="false" ht="33" hidden="true" customHeight="false" outlineLevel="0" collapsed="false">
      <c r="A156" s="129" t="s">
        <v>757</v>
      </c>
      <c r="B156" s="131" t="s">
        <v>758</v>
      </c>
      <c r="C156" s="141"/>
      <c r="D156" s="132" t="n">
        <f aca="false">D157</f>
        <v>0</v>
      </c>
      <c r="E156" s="132" t="n">
        <f aca="false">E157</f>
        <v>0</v>
      </c>
      <c r="F156" s="133" t="e">
        <f aca="false">E156/D156*100</f>
        <v>#DIV/0!</v>
      </c>
    </row>
    <row r="157" customFormat="false" ht="16.5" hidden="true" customHeight="false" outlineLevel="0" collapsed="false">
      <c r="A157" s="129" t="s">
        <v>754</v>
      </c>
      <c r="B157" s="137" t="s">
        <v>758</v>
      </c>
      <c r="C157" s="141" t="n">
        <v>410</v>
      </c>
      <c r="D157" s="132" t="n">
        <f aca="false">'Вед. 2021'!G720+'Вед. 2021'!G223</f>
        <v>0</v>
      </c>
      <c r="E157" s="132" t="n">
        <f aca="false">'Вед. 2021'!H720+'Вед. 2021'!H223</f>
        <v>0</v>
      </c>
      <c r="F157" s="133" t="e">
        <f aca="false">E157/D157*100</f>
        <v>#DIV/0!</v>
      </c>
    </row>
    <row r="158" customFormat="false" ht="16.5" hidden="false" customHeight="false" outlineLevel="0" collapsed="false">
      <c r="A158" s="129" t="s">
        <v>796</v>
      </c>
      <c r="B158" s="137" t="s">
        <v>797</v>
      </c>
      <c r="C158" s="141"/>
      <c r="D158" s="132" t="n">
        <f aca="false">D159</f>
        <v>2461391.73</v>
      </c>
      <c r="E158" s="132" t="n">
        <f aca="false">E159</f>
        <v>2461391.73</v>
      </c>
      <c r="F158" s="133" t="n">
        <f aca="false">E158/D158*100</f>
        <v>100</v>
      </c>
    </row>
    <row r="159" customFormat="false" ht="66" hidden="false" customHeight="false" outlineLevel="0" collapsed="false">
      <c r="A159" s="129" t="s">
        <v>798</v>
      </c>
      <c r="B159" s="137" t="s">
        <v>799</v>
      </c>
      <c r="C159" s="141"/>
      <c r="D159" s="132" t="n">
        <f aca="false">D160</f>
        <v>2461391.73</v>
      </c>
      <c r="E159" s="132" t="n">
        <f aca="false">E160</f>
        <v>2461391.73</v>
      </c>
      <c r="F159" s="133" t="n">
        <f aca="false">E159/D159*100</f>
        <v>100</v>
      </c>
    </row>
    <row r="160" customFormat="false" ht="16.5" hidden="false" customHeight="false" outlineLevel="0" collapsed="false">
      <c r="A160" s="129" t="s">
        <v>726</v>
      </c>
      <c r="B160" s="137" t="s">
        <v>799</v>
      </c>
      <c r="C160" s="141" t="n">
        <v>610</v>
      </c>
      <c r="D160" s="132" t="n">
        <f aca="false">'Вед. 2021'!G285</f>
        <v>2461391.73</v>
      </c>
      <c r="E160" s="132" t="n">
        <f aca="false">'Вед. 2021'!H285</f>
        <v>2461391.73</v>
      </c>
      <c r="F160" s="133" t="n">
        <f aca="false">E160/D160*100</f>
        <v>100</v>
      </c>
    </row>
    <row r="161" customFormat="false" ht="33" hidden="false" customHeight="false" outlineLevel="0" collapsed="false">
      <c r="A161" s="129" t="s">
        <v>817</v>
      </c>
      <c r="B161" s="154" t="s">
        <v>818</v>
      </c>
      <c r="C161" s="155"/>
      <c r="D161" s="221" t="n">
        <f aca="false">D162+D173+D177</f>
        <v>66485426.1</v>
      </c>
      <c r="E161" s="221" t="n">
        <f aca="false">E162+E173+E177</f>
        <v>43301782</v>
      </c>
      <c r="F161" s="133" t="n">
        <f aca="false">E161/D161*100</f>
        <v>65.1297352518585</v>
      </c>
    </row>
    <row r="162" customFormat="false" ht="16.5" hidden="false" customHeight="false" outlineLevel="0" collapsed="false">
      <c r="A162" s="129" t="s">
        <v>819</v>
      </c>
      <c r="B162" s="154" t="s">
        <v>820</v>
      </c>
      <c r="C162" s="155"/>
      <c r="D162" s="221" t="n">
        <f aca="false">D163+D165+D167+D169+D171</f>
        <v>62205426.1</v>
      </c>
      <c r="E162" s="221" t="n">
        <f aca="false">E163+E165+E167+E169+E171</f>
        <v>43140379</v>
      </c>
      <c r="F162" s="133" t="n">
        <f aca="false">E162/D162*100</f>
        <v>69.3514725397886</v>
      </c>
    </row>
    <row r="163" customFormat="false" ht="33" hidden="false" customHeight="false" outlineLevel="0" collapsed="false">
      <c r="A163" s="129" t="s">
        <v>886</v>
      </c>
      <c r="B163" s="154" t="s">
        <v>887</v>
      </c>
      <c r="C163" s="155"/>
      <c r="D163" s="221" t="n">
        <f aca="false">D164</f>
        <v>16727791</v>
      </c>
      <c r="E163" s="221" t="n">
        <f aca="false">E164</f>
        <v>9639311.46</v>
      </c>
      <c r="F163" s="133" t="n">
        <f aca="false">E163/D163*100</f>
        <v>57.6245330898742</v>
      </c>
    </row>
    <row r="164" customFormat="false" ht="16.5" hidden="false" customHeight="false" outlineLevel="0" collapsed="false">
      <c r="A164" s="129" t="s">
        <v>726</v>
      </c>
      <c r="B164" s="154" t="s">
        <v>887</v>
      </c>
      <c r="C164" s="155" t="n">
        <v>610</v>
      </c>
      <c r="D164" s="221" t="n">
        <f aca="false">'Вед. 2021'!G422</f>
        <v>16727791</v>
      </c>
      <c r="E164" s="221" t="n">
        <f aca="false">'Вед. 2021'!H422</f>
        <v>9639311.46</v>
      </c>
      <c r="F164" s="133" t="n">
        <f aca="false">E164/D164*100</f>
        <v>57.6245330898742</v>
      </c>
    </row>
    <row r="165" customFormat="false" ht="33" hidden="false" customHeight="false" outlineLevel="0" collapsed="false">
      <c r="A165" s="129" t="s">
        <v>821</v>
      </c>
      <c r="B165" s="154" t="s">
        <v>822</v>
      </c>
      <c r="C165" s="155"/>
      <c r="D165" s="221" t="n">
        <f aca="false">D166</f>
        <v>18525022</v>
      </c>
      <c r="E165" s="221" t="n">
        <f aca="false">E166</f>
        <v>14682360.73</v>
      </c>
      <c r="F165" s="133" t="n">
        <f aca="false">E165/D165*100</f>
        <v>79.2569138649336</v>
      </c>
    </row>
    <row r="166" customFormat="false" ht="16.5" hidden="false" customHeight="false" outlineLevel="0" collapsed="false">
      <c r="A166" s="129" t="s">
        <v>726</v>
      </c>
      <c r="B166" s="154" t="s">
        <v>822</v>
      </c>
      <c r="C166" s="155" t="n">
        <v>610</v>
      </c>
      <c r="D166" s="221" t="n">
        <f aca="false">'Вед. 2021'!G315</f>
        <v>18525022</v>
      </c>
      <c r="E166" s="221" t="n">
        <f aca="false">'Вед. 2021'!H315</f>
        <v>14682360.73</v>
      </c>
      <c r="F166" s="133" t="n">
        <f aca="false">E166/D166*100</f>
        <v>79.2569138649336</v>
      </c>
    </row>
    <row r="167" customFormat="false" ht="33" hidden="false" customHeight="false" outlineLevel="0" collapsed="false">
      <c r="A167" s="129" t="s">
        <v>1212</v>
      </c>
      <c r="B167" s="154" t="s">
        <v>889</v>
      </c>
      <c r="C167" s="155"/>
      <c r="D167" s="221" t="n">
        <f aca="false">D168</f>
        <v>26130560</v>
      </c>
      <c r="E167" s="221" t="n">
        <f aca="false">E168</f>
        <v>18081017.32</v>
      </c>
      <c r="F167" s="133" t="n">
        <f aca="false">E167/D167*100</f>
        <v>69.1949094087536</v>
      </c>
    </row>
    <row r="168" customFormat="false" ht="16.5" hidden="false" customHeight="false" outlineLevel="0" collapsed="false">
      <c r="A168" s="129" t="s">
        <v>726</v>
      </c>
      <c r="B168" s="154" t="s">
        <v>889</v>
      </c>
      <c r="C168" s="155" t="n">
        <v>610</v>
      </c>
      <c r="D168" s="221" t="n">
        <f aca="false">'Вед. 2021'!G424</f>
        <v>26130560</v>
      </c>
      <c r="E168" s="221" t="n">
        <f aca="false">'Вед. 2021'!H424</f>
        <v>18081017.32</v>
      </c>
      <c r="F168" s="133" t="n">
        <f aca="false">E168/D168*100</f>
        <v>69.1949094087536</v>
      </c>
    </row>
    <row r="169" customFormat="false" ht="33" hidden="true" customHeight="false" outlineLevel="0" collapsed="false">
      <c r="A169" s="129" t="s">
        <v>737</v>
      </c>
      <c r="B169" s="131" t="s">
        <v>890</v>
      </c>
      <c r="C169" s="141"/>
      <c r="D169" s="221" t="n">
        <f aca="false">D170</f>
        <v>0</v>
      </c>
      <c r="E169" s="221" t="n">
        <f aca="false">E170</f>
        <v>0</v>
      </c>
      <c r="F169" s="133" t="e">
        <f aca="false">E169/D169*100</f>
        <v>#DIV/0!</v>
      </c>
    </row>
    <row r="170" customFormat="false" ht="16.5" hidden="true" customHeight="false" outlineLevel="0" collapsed="false">
      <c r="A170" s="129" t="s">
        <v>726</v>
      </c>
      <c r="B170" s="131" t="s">
        <v>890</v>
      </c>
      <c r="C170" s="141" t="n">
        <v>610</v>
      </c>
      <c r="D170" s="221" t="n">
        <f aca="false">'Вед. 2021'!G745</f>
        <v>0</v>
      </c>
      <c r="E170" s="221" t="n">
        <f aca="false">'Вед. 2021'!H745</f>
        <v>0</v>
      </c>
      <c r="F170" s="133" t="e">
        <f aca="false">E170/D170*100</f>
        <v>#DIV/0!</v>
      </c>
    </row>
    <row r="171" customFormat="false" ht="33" hidden="false" customHeight="false" outlineLevel="0" collapsed="false">
      <c r="A171" s="129" t="s">
        <v>769</v>
      </c>
      <c r="B171" s="131" t="s">
        <v>823</v>
      </c>
      <c r="C171" s="141"/>
      <c r="D171" s="132" t="n">
        <f aca="false">D172</f>
        <v>822053.1</v>
      </c>
      <c r="E171" s="132" t="n">
        <f aca="false">E172</f>
        <v>737689.49</v>
      </c>
      <c r="F171" s="133" t="n">
        <f aca="false">E171/D171*100</f>
        <v>89.7374500503678</v>
      </c>
    </row>
    <row r="172" customFormat="false" ht="16.5" hidden="false" customHeight="false" outlineLevel="0" collapsed="false">
      <c r="A172" s="129" t="s">
        <v>726</v>
      </c>
      <c r="B172" s="131" t="s">
        <v>823</v>
      </c>
      <c r="C172" s="141" t="n">
        <v>610</v>
      </c>
      <c r="D172" s="132" t="n">
        <f aca="false">'Вед. 2021'!G428+'Вед. 2021'!G317</f>
        <v>822053.1</v>
      </c>
      <c r="E172" s="132" t="n">
        <f aca="false">'Вед. 2021'!H428+'Вед. 2021'!H317</f>
        <v>737689.49</v>
      </c>
      <c r="F172" s="133" t="n">
        <f aca="false">E172/D172*100</f>
        <v>89.7374500503678</v>
      </c>
    </row>
    <row r="173" customFormat="false" ht="16.5" hidden="false" customHeight="false" outlineLevel="0" collapsed="false">
      <c r="A173" s="129" t="s">
        <v>847</v>
      </c>
      <c r="B173" s="154" t="s">
        <v>848</v>
      </c>
      <c r="C173" s="155"/>
      <c r="D173" s="221" t="n">
        <f aca="false">D174</f>
        <v>250000</v>
      </c>
      <c r="E173" s="221" t="n">
        <f aca="false">E174</f>
        <v>161403</v>
      </c>
      <c r="F173" s="133" t="n">
        <f aca="false">E173/D173*100</f>
        <v>64.5612</v>
      </c>
    </row>
    <row r="174" customFormat="false" ht="33" hidden="false" customHeight="false" outlineLevel="0" collapsed="false">
      <c r="A174" s="129" t="s">
        <v>769</v>
      </c>
      <c r="B174" s="154" t="s">
        <v>849</v>
      </c>
      <c r="C174" s="155"/>
      <c r="D174" s="221" t="n">
        <f aca="false">D175+D176</f>
        <v>250000</v>
      </c>
      <c r="E174" s="221" t="n">
        <f aca="false">E175+E176</f>
        <v>161403</v>
      </c>
      <c r="F174" s="133" t="n">
        <f aca="false">E174/D174*100</f>
        <v>64.5612</v>
      </c>
    </row>
    <row r="175" customFormat="false" ht="33" hidden="false" customHeight="false" outlineLevel="0" collapsed="false">
      <c r="A175" s="129" t="s">
        <v>537</v>
      </c>
      <c r="B175" s="154" t="s">
        <v>849</v>
      </c>
      <c r="C175" s="155" t="n">
        <v>240</v>
      </c>
      <c r="D175" s="221" t="n">
        <f aca="false">'Вед. 2021'!G369</f>
        <v>170000</v>
      </c>
      <c r="E175" s="221" t="n">
        <f aca="false">'Вед. 2021'!H369</f>
        <v>85403</v>
      </c>
      <c r="F175" s="133" t="n">
        <f aca="false">E175/D175*100</f>
        <v>50.2370588235294</v>
      </c>
    </row>
    <row r="176" customFormat="false" ht="16.5" hidden="false" customHeight="false" outlineLevel="0" collapsed="false">
      <c r="A176" s="129" t="s">
        <v>850</v>
      </c>
      <c r="B176" s="131" t="s">
        <v>849</v>
      </c>
      <c r="C176" s="141" t="n">
        <v>350</v>
      </c>
      <c r="D176" s="132" t="n">
        <f aca="false">'Вед. 2021'!G370</f>
        <v>80000</v>
      </c>
      <c r="E176" s="132" t="n">
        <f aca="false">'Вед. 2021'!H370</f>
        <v>76000</v>
      </c>
      <c r="F176" s="133" t="n">
        <f aca="false">E176/D176*100</f>
        <v>95</v>
      </c>
    </row>
    <row r="177" s="109" customFormat="true" ht="33" hidden="false" customHeight="false" outlineLevel="0" collapsed="false">
      <c r="A177" s="129" t="s">
        <v>824</v>
      </c>
      <c r="B177" s="131" t="s">
        <v>825</v>
      </c>
      <c r="C177" s="141"/>
      <c r="D177" s="132" t="n">
        <f aca="false">D178</f>
        <v>4030000</v>
      </c>
      <c r="E177" s="132" t="n">
        <f aca="false">E178</f>
        <v>0</v>
      </c>
      <c r="F177" s="133" t="n">
        <f aca="false">E177/D177*100</f>
        <v>0</v>
      </c>
    </row>
    <row r="178" customFormat="false" ht="33" hidden="false" customHeight="false" outlineLevel="0" collapsed="false">
      <c r="A178" s="129" t="s">
        <v>826</v>
      </c>
      <c r="B178" s="131" t="s">
        <v>827</v>
      </c>
      <c r="C178" s="141"/>
      <c r="D178" s="132" t="n">
        <f aca="false">D179+D180+D181+D182</f>
        <v>4030000</v>
      </c>
      <c r="E178" s="132" t="n">
        <f aca="false">E179+E180+E181+E182</f>
        <v>0</v>
      </c>
      <c r="F178" s="133" t="n">
        <f aca="false">E178/D178*100</f>
        <v>0</v>
      </c>
    </row>
    <row r="179" customFormat="false" ht="16.5" hidden="false" customHeight="false" outlineLevel="0" collapsed="false">
      <c r="A179" s="129" t="s">
        <v>726</v>
      </c>
      <c r="B179" s="131" t="s">
        <v>827</v>
      </c>
      <c r="C179" s="141" t="n">
        <v>610</v>
      </c>
      <c r="D179" s="132" t="n">
        <f aca="false">'Вед. 2021'!G320</f>
        <v>4000000</v>
      </c>
      <c r="E179" s="132" t="n">
        <f aca="false">'Вед. 2021'!H320</f>
        <v>0</v>
      </c>
      <c r="F179" s="133" t="n">
        <f aca="false">E179/D179*100</f>
        <v>0</v>
      </c>
    </row>
    <row r="180" customFormat="false" ht="16.5" hidden="false" customHeight="false" outlineLevel="0" collapsed="false">
      <c r="A180" s="143" t="s">
        <v>714</v>
      </c>
      <c r="B180" s="131" t="s">
        <v>827</v>
      </c>
      <c r="C180" s="141" t="n">
        <v>620</v>
      </c>
      <c r="D180" s="132" t="n">
        <f aca="false">'Вед. 2021'!G321</f>
        <v>10000</v>
      </c>
      <c r="E180" s="132" t="n">
        <f aca="false">'Вед. 2021'!H321</f>
        <v>0</v>
      </c>
      <c r="F180" s="133" t="n">
        <f aca="false">E180/D180*100</f>
        <v>0</v>
      </c>
    </row>
    <row r="181" customFormat="false" ht="33" hidden="false" customHeight="false" outlineLevel="0" collapsed="false">
      <c r="A181" s="129" t="s">
        <v>828</v>
      </c>
      <c r="B181" s="131" t="s">
        <v>827</v>
      </c>
      <c r="C181" s="141" t="n">
        <v>630</v>
      </c>
      <c r="D181" s="132" t="n">
        <f aca="false">'Вед. 2021'!G322</f>
        <v>10000</v>
      </c>
      <c r="E181" s="132" t="n">
        <f aca="false">'Вед. 2021'!H322</f>
        <v>0</v>
      </c>
      <c r="F181" s="133" t="n">
        <f aca="false">E181/D181*100</f>
        <v>0</v>
      </c>
    </row>
    <row r="182" customFormat="false" ht="49.5" hidden="false" customHeight="false" outlineLevel="0" collapsed="false">
      <c r="A182" s="129" t="s">
        <v>829</v>
      </c>
      <c r="B182" s="131" t="s">
        <v>827</v>
      </c>
      <c r="C182" s="141" t="n">
        <v>810</v>
      </c>
      <c r="D182" s="132" t="n">
        <f aca="false">'Вед. 2021'!G323</f>
        <v>10000</v>
      </c>
      <c r="E182" s="132" t="n">
        <f aca="false">'Вед. 2021'!H323</f>
        <v>0</v>
      </c>
      <c r="F182" s="133" t="n">
        <f aca="false">E182/D182*100</f>
        <v>0</v>
      </c>
    </row>
    <row r="183" customFormat="false" ht="16.5" hidden="false" customHeight="false" outlineLevel="0" collapsed="false">
      <c r="A183" s="129" t="s">
        <v>830</v>
      </c>
      <c r="B183" s="154" t="s">
        <v>831</v>
      </c>
      <c r="C183" s="155"/>
      <c r="D183" s="221" t="n">
        <f aca="false">D184</f>
        <v>253000</v>
      </c>
      <c r="E183" s="221" t="n">
        <f aca="false">E184</f>
        <v>166089.16</v>
      </c>
      <c r="F183" s="133" t="n">
        <f aca="false">E183/D183*100</f>
        <v>65.6478893280632</v>
      </c>
    </row>
    <row r="184" customFormat="false" ht="33" hidden="false" customHeight="false" outlineLevel="0" collapsed="false">
      <c r="A184" s="129" t="s">
        <v>832</v>
      </c>
      <c r="B184" s="154" t="s">
        <v>833</v>
      </c>
      <c r="C184" s="155"/>
      <c r="D184" s="221" t="n">
        <f aca="false">D185</f>
        <v>253000</v>
      </c>
      <c r="E184" s="221" t="n">
        <f aca="false">E185</f>
        <v>166089.16</v>
      </c>
      <c r="F184" s="133" t="n">
        <f aca="false">E184/D184*100</f>
        <v>65.6478893280632</v>
      </c>
    </row>
    <row r="185" customFormat="false" ht="16.5" hidden="false" customHeight="false" outlineLevel="0" collapsed="false">
      <c r="A185" s="129" t="s">
        <v>834</v>
      </c>
      <c r="B185" s="154" t="s">
        <v>835</v>
      </c>
      <c r="C185" s="155"/>
      <c r="D185" s="221" t="n">
        <f aca="false">D186+D187+D188</f>
        <v>253000</v>
      </c>
      <c r="E185" s="221" t="n">
        <f aca="false">E186+E187+E188</f>
        <v>166089.16</v>
      </c>
      <c r="F185" s="133" t="n">
        <f aca="false">E185/D185*100</f>
        <v>65.6478893280632</v>
      </c>
    </row>
    <row r="186" customFormat="false" ht="33" hidden="false" customHeight="false" outlineLevel="0" collapsed="false">
      <c r="A186" s="129" t="s">
        <v>537</v>
      </c>
      <c r="B186" s="154" t="s">
        <v>835</v>
      </c>
      <c r="C186" s="155" t="n">
        <v>240</v>
      </c>
      <c r="D186" s="221" t="n">
        <f aca="false">'Вед. 2021'!G374+'Вед. 2021'!G578</f>
        <v>74000</v>
      </c>
      <c r="E186" s="221" t="n">
        <f aca="false">'Вед. 2021'!H374+'Вед. 2021'!H578</f>
        <v>65437.16</v>
      </c>
      <c r="F186" s="133" t="n">
        <f aca="false">E186/D186*100</f>
        <v>88.4285945945946</v>
      </c>
    </row>
    <row r="187" customFormat="false" ht="16.5" hidden="false" customHeight="false" outlineLevel="0" collapsed="false">
      <c r="A187" s="129" t="s">
        <v>726</v>
      </c>
      <c r="B187" s="154" t="s">
        <v>835</v>
      </c>
      <c r="C187" s="155" t="n">
        <v>610</v>
      </c>
      <c r="D187" s="221" t="n">
        <f aca="false">'Вед. 2021'!G432+'Вед. 2021'!G476+'Вед. 2021'!G327</f>
        <v>171000</v>
      </c>
      <c r="E187" s="221" t="n">
        <f aca="false">'Вед. 2021'!H432+'Вед. 2021'!H476+'Вед. 2021'!H327</f>
        <v>92652</v>
      </c>
      <c r="F187" s="133" t="n">
        <f aca="false">E187/D187*100</f>
        <v>54.1824561403509</v>
      </c>
    </row>
    <row r="188" customFormat="false" ht="33" hidden="false" customHeight="false" outlineLevel="0" collapsed="false">
      <c r="A188" s="129" t="s">
        <v>828</v>
      </c>
      <c r="B188" s="154" t="s">
        <v>835</v>
      </c>
      <c r="C188" s="155" t="n">
        <v>630</v>
      </c>
      <c r="D188" s="221" t="n">
        <f aca="false">'Вед. 2021'!G579</f>
        <v>8000</v>
      </c>
      <c r="E188" s="221" t="n">
        <f aca="false">'Вед. 2021'!H579</f>
        <v>8000</v>
      </c>
      <c r="F188" s="133" t="n">
        <f aca="false">E188/D188*100</f>
        <v>100</v>
      </c>
    </row>
    <row r="189" customFormat="false" ht="49.5" hidden="false" customHeight="false" outlineLevel="0" collapsed="false">
      <c r="A189" s="129" t="s">
        <v>1213</v>
      </c>
      <c r="B189" s="167" t="s">
        <v>615</v>
      </c>
      <c r="C189" s="155"/>
      <c r="D189" s="221" t="n">
        <f aca="false">D190</f>
        <v>7218860</v>
      </c>
      <c r="E189" s="221" t="n">
        <f aca="false">E190</f>
        <v>3345925.83</v>
      </c>
      <c r="F189" s="133" t="n">
        <f aca="false">E189/D189*100</f>
        <v>46.3497814059284</v>
      </c>
    </row>
    <row r="190" customFormat="false" ht="16.5" hidden="false" customHeight="false" outlineLevel="0" collapsed="false">
      <c r="A190" s="129" t="s">
        <v>616</v>
      </c>
      <c r="B190" s="154" t="s">
        <v>617</v>
      </c>
      <c r="C190" s="155"/>
      <c r="D190" s="221" t="n">
        <f aca="false">D194+D191+D196+D200+D198+D202</f>
        <v>7218860</v>
      </c>
      <c r="E190" s="221" t="n">
        <f aca="false">E194+E191+E196+E200+E198+E202</f>
        <v>3345925.83</v>
      </c>
      <c r="F190" s="133" t="n">
        <f aca="false">E190/D190*100</f>
        <v>46.3497814059284</v>
      </c>
    </row>
    <row r="191" customFormat="false" ht="33" hidden="false" customHeight="false" outlineLevel="0" collapsed="false">
      <c r="A191" s="129" t="s">
        <v>618</v>
      </c>
      <c r="B191" s="154" t="s">
        <v>619</v>
      </c>
      <c r="C191" s="155"/>
      <c r="D191" s="221" t="n">
        <f aca="false">D192+D193</f>
        <v>3847000</v>
      </c>
      <c r="E191" s="221" t="n">
        <f aca="false">E192+E193</f>
        <v>2827458.6</v>
      </c>
      <c r="F191" s="133" t="n">
        <f aca="false">E191/D191*100</f>
        <v>73.4977540940993</v>
      </c>
    </row>
    <row r="192" customFormat="false" ht="33" hidden="false" customHeight="false" outlineLevel="0" collapsed="false">
      <c r="A192" s="129" t="s">
        <v>545</v>
      </c>
      <c r="B192" s="154" t="s">
        <v>619</v>
      </c>
      <c r="C192" s="155" t="n">
        <v>120</v>
      </c>
      <c r="D192" s="221" t="n">
        <f aca="false">'Вед. 2021'!G93</f>
        <v>3831000</v>
      </c>
      <c r="E192" s="221" t="n">
        <f aca="false">'Вед. 2021'!H93</f>
        <v>2812958.6</v>
      </c>
      <c r="F192" s="133" t="n">
        <f aca="false">E192/D192*100</f>
        <v>73.4262229182981</v>
      </c>
    </row>
    <row r="193" customFormat="false" ht="33" hidden="false" customHeight="false" outlineLevel="0" collapsed="false">
      <c r="A193" s="129" t="s">
        <v>537</v>
      </c>
      <c r="B193" s="154" t="s">
        <v>619</v>
      </c>
      <c r="C193" s="155" t="n">
        <v>240</v>
      </c>
      <c r="D193" s="221" t="n">
        <f aca="false">'Вед. 2021'!G94</f>
        <v>16000</v>
      </c>
      <c r="E193" s="221" t="n">
        <f aca="false">'Вед. 2021'!H94</f>
        <v>14500</v>
      </c>
      <c r="F193" s="133" t="n">
        <f aca="false">E193/D193*100</f>
        <v>90.625</v>
      </c>
    </row>
    <row r="194" customFormat="false" ht="49.5" hidden="false" customHeight="false" outlineLevel="0" collapsed="false">
      <c r="A194" s="129" t="s">
        <v>664</v>
      </c>
      <c r="B194" s="154" t="s">
        <v>665</v>
      </c>
      <c r="C194" s="155"/>
      <c r="D194" s="221" t="n">
        <f aca="false">D195</f>
        <v>40000</v>
      </c>
      <c r="E194" s="221" t="n">
        <f aca="false">E195</f>
        <v>0</v>
      </c>
      <c r="F194" s="133" t="n">
        <f aca="false">E194/D194*100</f>
        <v>0</v>
      </c>
    </row>
    <row r="195" customFormat="false" ht="33" hidden="false" customHeight="false" outlineLevel="0" collapsed="false">
      <c r="A195" s="129" t="s">
        <v>537</v>
      </c>
      <c r="B195" s="154" t="s">
        <v>665</v>
      </c>
      <c r="C195" s="155" t="n">
        <v>240</v>
      </c>
      <c r="D195" s="221" t="n">
        <f aca="false">'Вед. 2021'!G141</f>
        <v>40000</v>
      </c>
      <c r="E195" s="221" t="n">
        <f aca="false">'Вед. 2021'!H141</f>
        <v>0</v>
      </c>
      <c r="F195" s="133" t="n">
        <f aca="false">E195/D195*100</f>
        <v>0</v>
      </c>
    </row>
    <row r="196" customFormat="false" ht="49.5" hidden="true" customHeight="false" outlineLevel="0" collapsed="false">
      <c r="A196" s="150" t="s">
        <v>666</v>
      </c>
      <c r="B196" s="131" t="s">
        <v>667</v>
      </c>
      <c r="C196" s="141"/>
      <c r="D196" s="221" t="n">
        <f aca="false">D197</f>
        <v>0</v>
      </c>
      <c r="E196" s="221" t="n">
        <f aca="false">E197</f>
        <v>0</v>
      </c>
      <c r="F196" s="133" t="e">
        <f aca="false">E196/D196*100</f>
        <v>#DIV/0!</v>
      </c>
    </row>
    <row r="197" customFormat="false" ht="49.5" hidden="true" customHeight="false" outlineLevel="0" collapsed="false">
      <c r="A197" s="129" t="s">
        <v>652</v>
      </c>
      <c r="B197" s="131" t="s">
        <v>667</v>
      </c>
      <c r="C197" s="141" t="n">
        <v>810</v>
      </c>
      <c r="D197" s="221" t="n">
        <f aca="false">'Вед. 2021'!G143</f>
        <v>0</v>
      </c>
      <c r="E197" s="221" t="n">
        <f aca="false">'Вед. 2021'!H143</f>
        <v>0</v>
      </c>
      <c r="F197" s="133" t="e">
        <f aca="false">E197/D197*100</f>
        <v>#DIV/0!</v>
      </c>
    </row>
    <row r="198" customFormat="false" ht="33" hidden="false" customHeight="false" outlineLevel="0" collapsed="false">
      <c r="A198" s="129" t="s">
        <v>668</v>
      </c>
      <c r="B198" s="131" t="s">
        <v>669</v>
      </c>
      <c r="C198" s="141"/>
      <c r="D198" s="132" t="n">
        <f aca="false">D199</f>
        <v>390000</v>
      </c>
      <c r="E198" s="132" t="n">
        <f aca="false">E199</f>
        <v>361146.9</v>
      </c>
      <c r="F198" s="133" t="n">
        <f aca="false">E198/D198*100</f>
        <v>92.6017692307692</v>
      </c>
    </row>
    <row r="199" customFormat="false" ht="33" hidden="false" customHeight="false" outlineLevel="0" collapsed="false">
      <c r="A199" s="129" t="s">
        <v>537</v>
      </c>
      <c r="B199" s="131" t="s">
        <v>669</v>
      </c>
      <c r="C199" s="141" t="n">
        <v>240</v>
      </c>
      <c r="D199" s="132" t="n">
        <f aca="false">'Вед. 2021'!G145</f>
        <v>390000</v>
      </c>
      <c r="E199" s="132" t="n">
        <f aca="false">'Вед. 2021'!H145</f>
        <v>361146.9</v>
      </c>
      <c r="F199" s="133" t="n">
        <f aca="false">E199/D199*100</f>
        <v>92.6017692307692</v>
      </c>
    </row>
    <row r="200" customFormat="false" ht="49.5" hidden="false" customHeight="false" outlineLevel="0" collapsed="false">
      <c r="A200" s="129" t="s">
        <v>1088</v>
      </c>
      <c r="B200" s="154" t="s">
        <v>1089</v>
      </c>
      <c r="C200" s="155"/>
      <c r="D200" s="221" t="n">
        <f aca="false">D201</f>
        <v>2933900</v>
      </c>
      <c r="E200" s="221" t="n">
        <f aca="false">E201</f>
        <v>149950</v>
      </c>
      <c r="F200" s="133" t="n">
        <f aca="false">E200/D200*100</f>
        <v>5.1109444766352</v>
      </c>
    </row>
    <row r="201" customFormat="false" ht="16.5" hidden="false" customHeight="false" outlineLevel="0" collapsed="false">
      <c r="A201" s="129" t="s">
        <v>1090</v>
      </c>
      <c r="B201" s="154" t="s">
        <v>1089</v>
      </c>
      <c r="C201" s="155" t="n">
        <v>540</v>
      </c>
      <c r="D201" s="221" t="n">
        <f aca="false">'Вед. 2021'!G826</f>
        <v>2933900</v>
      </c>
      <c r="E201" s="221" t="n">
        <f aca="false">'Вед. 2021'!H826</f>
        <v>149950</v>
      </c>
      <c r="F201" s="133" t="n">
        <f aca="false">E201/D201*100</f>
        <v>5.1109444766352</v>
      </c>
    </row>
    <row r="202" customFormat="false" ht="33" hidden="false" customHeight="false" outlineLevel="0" collapsed="false">
      <c r="A202" s="129" t="s">
        <v>670</v>
      </c>
      <c r="B202" s="131" t="s">
        <v>671</v>
      </c>
      <c r="C202" s="141"/>
      <c r="D202" s="132" t="n">
        <f aca="false">D203</f>
        <v>7960</v>
      </c>
      <c r="E202" s="132" t="n">
        <f aca="false">E203</f>
        <v>7370.33</v>
      </c>
      <c r="F202" s="133" t="n">
        <f aca="false">E202/D202*100</f>
        <v>92.5920854271357</v>
      </c>
    </row>
    <row r="203" customFormat="false" ht="33" hidden="false" customHeight="false" outlineLevel="0" collapsed="false">
      <c r="A203" s="129" t="s">
        <v>537</v>
      </c>
      <c r="B203" s="131" t="s">
        <v>671</v>
      </c>
      <c r="C203" s="141" t="n">
        <v>240</v>
      </c>
      <c r="D203" s="132" t="n">
        <f aca="false">'Вед. 2021'!G147</f>
        <v>7960</v>
      </c>
      <c r="E203" s="132" t="n">
        <f aca="false">'Вед. 2021'!H147</f>
        <v>7370.33</v>
      </c>
      <c r="F203" s="133" t="n">
        <f aca="false">E203/D203*100</f>
        <v>92.5920854271357</v>
      </c>
    </row>
    <row r="204" customFormat="false" ht="18.75" hidden="false" customHeight="false" outlineLevel="0" collapsed="false">
      <c r="A204" s="129" t="s">
        <v>620</v>
      </c>
      <c r="B204" s="167" t="s">
        <v>621</v>
      </c>
      <c r="C204" s="155"/>
      <c r="D204" s="221" t="n">
        <f aca="false">D205+D231+D263+D275+D285</f>
        <v>109185811</v>
      </c>
      <c r="E204" s="221" t="n">
        <f aca="false">E205+E231+E263+E275+E285</f>
        <v>67085430.3</v>
      </c>
      <c r="F204" s="133" t="n">
        <f aca="false">E204/D204*100</f>
        <v>61.4415276908096</v>
      </c>
    </row>
    <row r="205" customFormat="false" ht="33" hidden="false" customHeight="false" outlineLevel="0" collapsed="false">
      <c r="A205" s="143" t="s">
        <v>908</v>
      </c>
      <c r="B205" s="154" t="s">
        <v>909</v>
      </c>
      <c r="C205" s="155"/>
      <c r="D205" s="221" t="n">
        <f aca="false">D206+D221+D228</f>
        <v>41160949</v>
      </c>
      <c r="E205" s="221" t="n">
        <f aca="false">E206+E221+E228</f>
        <v>22567723.61</v>
      </c>
      <c r="F205" s="133" t="n">
        <f aca="false">E205/D205*100</f>
        <v>54.8279963370135</v>
      </c>
    </row>
    <row r="206" customFormat="false" ht="16.5" hidden="false" customHeight="false" outlineLevel="0" collapsed="false">
      <c r="A206" s="153" t="s">
        <v>910</v>
      </c>
      <c r="B206" s="154" t="s">
        <v>911</v>
      </c>
      <c r="C206" s="155"/>
      <c r="D206" s="221" t="n">
        <f aca="false">D207+D209+D213+D219+D226+D211+D215+D217</f>
        <v>28730914.12</v>
      </c>
      <c r="E206" s="221" t="n">
        <f aca="false">E207+E209+E213+E219+E226+E211+E215+E217</f>
        <v>16748743.61</v>
      </c>
      <c r="F206" s="133" t="n">
        <f aca="false">E206/D206*100</f>
        <v>58.2951991713377</v>
      </c>
    </row>
    <row r="207" customFormat="false" ht="33" hidden="false" customHeight="false" outlineLevel="0" collapsed="false">
      <c r="A207" s="143" t="s">
        <v>912</v>
      </c>
      <c r="B207" s="154" t="s">
        <v>913</v>
      </c>
      <c r="C207" s="155"/>
      <c r="D207" s="221" t="n">
        <f aca="false">D208</f>
        <v>21585711.12</v>
      </c>
      <c r="E207" s="221" t="n">
        <f aca="false">E208</f>
        <v>12391682.15</v>
      </c>
      <c r="F207" s="133" t="n">
        <f aca="false">E207/D207*100</f>
        <v>57.4068747659586</v>
      </c>
    </row>
    <row r="208" customFormat="false" ht="16.5" hidden="false" customHeight="false" outlineLevel="0" collapsed="false">
      <c r="A208" s="129" t="s">
        <v>726</v>
      </c>
      <c r="B208" s="154" t="s">
        <v>913</v>
      </c>
      <c r="C208" s="155" t="n">
        <v>610</v>
      </c>
      <c r="D208" s="221" t="n">
        <f aca="false">'Вед. 2021'!G481</f>
        <v>21585711.12</v>
      </c>
      <c r="E208" s="221" t="n">
        <f aca="false">'Вед. 2021'!H481</f>
        <v>12391682.15</v>
      </c>
      <c r="F208" s="133" t="n">
        <f aca="false">E208/D208*100</f>
        <v>57.4068747659586</v>
      </c>
    </row>
    <row r="209" customFormat="false" ht="33" hidden="false" customHeight="false" outlineLevel="0" collapsed="false">
      <c r="A209" s="153" t="s">
        <v>626</v>
      </c>
      <c r="B209" s="154" t="s">
        <v>914</v>
      </c>
      <c r="C209" s="155"/>
      <c r="D209" s="221" t="n">
        <f aca="false">D210</f>
        <v>3765314</v>
      </c>
      <c r="E209" s="221" t="n">
        <f aca="false">E210</f>
        <v>1610114.96</v>
      </c>
      <c r="F209" s="133" t="n">
        <f aca="false">E209/D209*100</f>
        <v>42.7617712626357</v>
      </c>
    </row>
    <row r="210" customFormat="false" ht="16.5" hidden="false" customHeight="false" outlineLevel="0" collapsed="false">
      <c r="A210" s="129" t="s">
        <v>726</v>
      </c>
      <c r="B210" s="154" t="s">
        <v>914</v>
      </c>
      <c r="C210" s="155" t="n">
        <v>610</v>
      </c>
      <c r="D210" s="221" t="n">
        <f aca="false">'Вед. 2021'!G483</f>
        <v>3765314</v>
      </c>
      <c r="E210" s="221" t="n">
        <f aca="false">'Вед. 2021'!H483</f>
        <v>1610114.96</v>
      </c>
      <c r="F210" s="133" t="n">
        <f aca="false">E210/D210*100</f>
        <v>42.7617712626357</v>
      </c>
    </row>
    <row r="211" customFormat="false" ht="33" hidden="false" customHeight="false" outlineLevel="0" collapsed="false">
      <c r="A211" s="129" t="s">
        <v>737</v>
      </c>
      <c r="B211" s="154" t="s">
        <v>915</v>
      </c>
      <c r="C211" s="155"/>
      <c r="D211" s="221" t="n">
        <f aca="false">D212</f>
        <v>434030</v>
      </c>
      <c r="E211" s="221" t="n">
        <f aca="false">E212</f>
        <v>116000</v>
      </c>
      <c r="F211" s="133" t="n">
        <f aca="false">E211/D211*100</f>
        <v>26.7262631615326</v>
      </c>
    </row>
    <row r="212" customFormat="false" ht="16.5" hidden="false" customHeight="false" outlineLevel="0" collapsed="false">
      <c r="A212" s="129" t="s">
        <v>726</v>
      </c>
      <c r="B212" s="154" t="s">
        <v>915</v>
      </c>
      <c r="C212" s="155" t="n">
        <v>610</v>
      </c>
      <c r="D212" s="221" t="n">
        <f aca="false">'Вед. 2021'!G485</f>
        <v>434030</v>
      </c>
      <c r="E212" s="221" t="n">
        <f aca="false">'Вед. 2021'!H485</f>
        <v>116000</v>
      </c>
      <c r="F212" s="133" t="n">
        <f aca="false">E212/D212*100</f>
        <v>26.7262631615326</v>
      </c>
    </row>
    <row r="213" customFormat="false" ht="16.5" hidden="false" customHeight="false" outlineLevel="0" collapsed="false">
      <c r="A213" s="129" t="s">
        <v>810</v>
      </c>
      <c r="B213" s="131" t="s">
        <v>916</v>
      </c>
      <c r="C213" s="141"/>
      <c r="D213" s="132" t="n">
        <f aca="false">D214</f>
        <v>2120600</v>
      </c>
      <c r="E213" s="132" t="n">
        <f aca="false">E214</f>
        <v>2105687.5</v>
      </c>
      <c r="F213" s="133" t="n">
        <f aca="false">E213/D213*100</f>
        <v>99.2967792134302</v>
      </c>
    </row>
    <row r="214" customFormat="false" ht="16.5" hidden="false" customHeight="false" outlineLevel="0" collapsed="false">
      <c r="A214" s="129" t="s">
        <v>726</v>
      </c>
      <c r="B214" s="131" t="s">
        <v>916</v>
      </c>
      <c r="C214" s="141" t="n">
        <v>610</v>
      </c>
      <c r="D214" s="132" t="n">
        <f aca="false">'Вед. 2021'!G487</f>
        <v>2120600</v>
      </c>
      <c r="E214" s="132" t="n">
        <f aca="false">'Вед. 2021'!H487</f>
        <v>2105687.5</v>
      </c>
      <c r="F214" s="133" t="n">
        <f aca="false">E214/D214*100</f>
        <v>99.2967792134302</v>
      </c>
    </row>
    <row r="215" customFormat="false" ht="33" hidden="true" customHeight="false" outlineLevel="0" collapsed="false">
      <c r="A215" s="129" t="s">
        <v>917</v>
      </c>
      <c r="B215" s="131" t="s">
        <v>918</v>
      </c>
      <c r="C215" s="141"/>
      <c r="D215" s="132" t="n">
        <f aca="false">D216</f>
        <v>0</v>
      </c>
      <c r="E215" s="132" t="n">
        <f aca="false">E216</f>
        <v>0</v>
      </c>
      <c r="F215" s="133" t="e">
        <f aca="false">E215/D215*100</f>
        <v>#DIV/0!</v>
      </c>
    </row>
    <row r="216" customFormat="false" ht="16.5" hidden="true" customHeight="false" outlineLevel="0" collapsed="false">
      <c r="A216" s="129" t="s">
        <v>726</v>
      </c>
      <c r="B216" s="131" t="s">
        <v>918</v>
      </c>
      <c r="C216" s="141" t="n">
        <v>610</v>
      </c>
      <c r="D216" s="132" t="n">
        <f aca="false">'Вед. 2021'!G489</f>
        <v>0</v>
      </c>
      <c r="E216" s="132" t="n">
        <f aca="false">'Вед. 2021'!H489</f>
        <v>0</v>
      </c>
      <c r="F216" s="133" t="e">
        <f aca="false">E216/D216*100</f>
        <v>#DIV/0!</v>
      </c>
    </row>
    <row r="217" customFormat="false" ht="33" hidden="true" customHeight="false" outlineLevel="0" collapsed="false">
      <c r="A217" s="129" t="s">
        <v>921</v>
      </c>
      <c r="B217" s="131" t="s">
        <v>922</v>
      </c>
      <c r="C217" s="141"/>
      <c r="D217" s="132" t="n">
        <f aca="false">D218</f>
        <v>0</v>
      </c>
      <c r="E217" s="132" t="n">
        <f aca="false">E218</f>
        <v>0</v>
      </c>
      <c r="F217" s="133" t="e">
        <f aca="false">E217/D217*100</f>
        <v>#DIV/0!</v>
      </c>
    </row>
    <row r="218" customFormat="false" ht="16.5" hidden="true" customHeight="false" outlineLevel="0" collapsed="false">
      <c r="A218" s="129" t="s">
        <v>726</v>
      </c>
      <c r="B218" s="131" t="s">
        <v>922</v>
      </c>
      <c r="C218" s="141" t="n">
        <v>610</v>
      </c>
      <c r="D218" s="132" t="n">
        <f aca="false">'Вед. 2021'!G493</f>
        <v>0</v>
      </c>
      <c r="E218" s="132" t="n">
        <f aca="false">'Вед. 2021'!H493</f>
        <v>0</v>
      </c>
      <c r="F218" s="133" t="e">
        <f aca="false">E218/D218*100</f>
        <v>#DIV/0!</v>
      </c>
    </row>
    <row r="219" customFormat="false" ht="66" hidden="false" customHeight="false" outlineLevel="0" collapsed="false">
      <c r="A219" s="136" t="s">
        <v>919</v>
      </c>
      <c r="B219" s="131" t="s">
        <v>920</v>
      </c>
      <c r="C219" s="138"/>
      <c r="D219" s="132" t="n">
        <f aca="false">D220</f>
        <v>325259</v>
      </c>
      <c r="E219" s="132" t="n">
        <f aca="false">E220</f>
        <v>325259</v>
      </c>
      <c r="F219" s="133" t="n">
        <f aca="false">E219/D219*100</f>
        <v>100</v>
      </c>
    </row>
    <row r="220" customFormat="false" ht="16.5" hidden="false" customHeight="false" outlineLevel="0" collapsed="false">
      <c r="A220" s="129" t="s">
        <v>726</v>
      </c>
      <c r="B220" s="131" t="s">
        <v>920</v>
      </c>
      <c r="C220" s="138" t="n">
        <v>610</v>
      </c>
      <c r="D220" s="132" t="n">
        <f aca="false">'Вед. 2021'!G491</f>
        <v>325259</v>
      </c>
      <c r="E220" s="132" t="n">
        <f aca="false">'Вед. 2021'!H491</f>
        <v>325259</v>
      </c>
      <c r="F220" s="133" t="n">
        <f aca="false">E220/D220*100</f>
        <v>100</v>
      </c>
    </row>
    <row r="221" customFormat="false" ht="16.5" hidden="false" customHeight="false" outlineLevel="0" collapsed="false">
      <c r="A221" s="129" t="s">
        <v>923</v>
      </c>
      <c r="B221" s="131" t="s">
        <v>924</v>
      </c>
      <c r="C221" s="141"/>
      <c r="D221" s="132" t="n">
        <f aca="false">D224+D222</f>
        <v>12430034.88</v>
      </c>
      <c r="E221" s="132" t="n">
        <f aca="false">E224+E222</f>
        <v>5818980</v>
      </c>
      <c r="F221" s="133" t="n">
        <f aca="false">E221/D221*100</f>
        <v>46.8138670259307</v>
      </c>
    </row>
    <row r="222" customFormat="false" ht="16.5" hidden="false" customHeight="false" outlineLevel="0" collapsed="false">
      <c r="A222" s="129" t="s">
        <v>810</v>
      </c>
      <c r="B222" s="131" t="s">
        <v>925</v>
      </c>
      <c r="C222" s="141"/>
      <c r="D222" s="132" t="n">
        <f aca="false">D223</f>
        <v>1364860.88</v>
      </c>
      <c r="E222" s="132" t="n">
        <f aca="false">E223</f>
        <v>0</v>
      </c>
      <c r="F222" s="133" t="n">
        <f aca="false">E222/D222*100</f>
        <v>0</v>
      </c>
    </row>
    <row r="223" customFormat="false" ht="16.5" hidden="false" customHeight="false" outlineLevel="0" collapsed="false">
      <c r="A223" s="129" t="s">
        <v>726</v>
      </c>
      <c r="B223" s="131" t="s">
        <v>925</v>
      </c>
      <c r="C223" s="141" t="n">
        <v>610</v>
      </c>
      <c r="D223" s="132" t="n">
        <f aca="false">'Вед. 2021'!G496</f>
        <v>1364860.88</v>
      </c>
      <c r="E223" s="132" t="n">
        <f aca="false">'Вед. 2021'!H496</f>
        <v>0</v>
      </c>
      <c r="F223" s="133" t="n">
        <f aca="false">E223/D223*100</f>
        <v>0</v>
      </c>
    </row>
    <row r="224" customFormat="false" ht="33" hidden="false" customHeight="false" outlineLevel="0" collapsed="false">
      <c r="A224" s="129" t="s">
        <v>926</v>
      </c>
      <c r="B224" s="131" t="s">
        <v>927</v>
      </c>
      <c r="C224" s="141"/>
      <c r="D224" s="132" t="n">
        <f aca="false">D225</f>
        <v>11065174</v>
      </c>
      <c r="E224" s="132" t="n">
        <f aca="false">E225</f>
        <v>5818980</v>
      </c>
      <c r="F224" s="133" t="n">
        <f aca="false">E224/D224*100</f>
        <v>52.5882376544644</v>
      </c>
    </row>
    <row r="225" customFormat="false" ht="16.5" hidden="false" customHeight="false" outlineLevel="0" collapsed="false">
      <c r="A225" s="129" t="s">
        <v>726</v>
      </c>
      <c r="B225" s="131" t="s">
        <v>927</v>
      </c>
      <c r="C225" s="141" t="n">
        <v>610</v>
      </c>
      <c r="D225" s="132" t="n">
        <f aca="false">'Вед. 2021'!G498</f>
        <v>11065174</v>
      </c>
      <c r="E225" s="132" t="n">
        <f aca="false">'Вед. 2021'!H498</f>
        <v>5818980</v>
      </c>
      <c r="F225" s="133" t="n">
        <f aca="false">E225/D225*100</f>
        <v>52.5882376544644</v>
      </c>
    </row>
    <row r="226" customFormat="false" ht="39" hidden="false" customHeight="true" outlineLevel="0" collapsed="false">
      <c r="A226" s="136" t="s">
        <v>1122</v>
      </c>
      <c r="B226" s="131" t="s">
        <v>1123</v>
      </c>
      <c r="C226" s="138"/>
      <c r="D226" s="132" t="n">
        <f aca="false">D227</f>
        <v>500000</v>
      </c>
      <c r="E226" s="132" t="n">
        <f aca="false">E227</f>
        <v>200000</v>
      </c>
      <c r="F226" s="133" t="n">
        <f aca="false">E226/D226*100</f>
        <v>40</v>
      </c>
    </row>
    <row r="227" customFormat="false" ht="16.5" hidden="false" customHeight="false" outlineLevel="0" collapsed="false">
      <c r="A227" s="136" t="s">
        <v>1090</v>
      </c>
      <c r="B227" s="131" t="s">
        <v>1123</v>
      </c>
      <c r="C227" s="138" t="n">
        <v>540</v>
      </c>
      <c r="D227" s="132" t="n">
        <f aca="false">'Вед. 2021'!G894</f>
        <v>500000</v>
      </c>
      <c r="E227" s="132" t="n">
        <f aca="false">'Вед. 2021'!H894</f>
        <v>200000</v>
      </c>
      <c r="F227" s="133" t="n">
        <f aca="false">E227/D227*100</f>
        <v>40</v>
      </c>
    </row>
    <row r="228" customFormat="false" ht="16.5" hidden="true" customHeight="false" outlineLevel="0" collapsed="false">
      <c r="A228" s="129" t="s">
        <v>928</v>
      </c>
      <c r="B228" s="131" t="s">
        <v>929</v>
      </c>
      <c r="C228" s="141"/>
      <c r="D228" s="132" t="n">
        <f aca="false">D229</f>
        <v>0</v>
      </c>
      <c r="E228" s="132" t="n">
        <f aca="false">E229</f>
        <v>0</v>
      </c>
      <c r="F228" s="133" t="e">
        <f aca="false">E228/D228*100</f>
        <v>#DIV/0!</v>
      </c>
    </row>
    <row r="229" customFormat="false" ht="33" hidden="true" customHeight="false" outlineLevel="0" collapsed="false">
      <c r="A229" s="129" t="s">
        <v>926</v>
      </c>
      <c r="B229" s="131" t="s">
        <v>930</v>
      </c>
      <c r="C229" s="141"/>
      <c r="D229" s="132" t="n">
        <f aca="false">D230</f>
        <v>0</v>
      </c>
      <c r="E229" s="132" t="n">
        <f aca="false">E230</f>
        <v>0</v>
      </c>
      <c r="F229" s="133" t="e">
        <f aca="false">E229/D229*100</f>
        <v>#DIV/0!</v>
      </c>
    </row>
    <row r="230" customFormat="false" ht="16.5" hidden="true" customHeight="false" outlineLevel="0" collapsed="false">
      <c r="A230" s="129" t="s">
        <v>726</v>
      </c>
      <c r="B230" s="131" t="s">
        <v>930</v>
      </c>
      <c r="C230" s="141" t="n">
        <v>610</v>
      </c>
      <c r="D230" s="132" t="n">
        <f aca="false">'Вед. 2021'!G501</f>
        <v>0</v>
      </c>
      <c r="E230" s="132" t="n">
        <f aca="false">'Вед. 2021'!H501</f>
        <v>0</v>
      </c>
      <c r="F230" s="133" t="e">
        <f aca="false">E230/D230*100</f>
        <v>#DIV/0!</v>
      </c>
    </row>
    <row r="231" customFormat="false" ht="16.5" hidden="false" customHeight="false" outlineLevel="0" collapsed="false">
      <c r="A231" s="143" t="s">
        <v>622</v>
      </c>
      <c r="B231" s="154" t="s">
        <v>623</v>
      </c>
      <c r="C231" s="155"/>
      <c r="D231" s="221" t="n">
        <f aca="false">D232+D245+D254+D257+D260</f>
        <v>43275184</v>
      </c>
      <c r="E231" s="221" t="n">
        <f aca="false">E232+E245+E254+E257+E260</f>
        <v>28284004.84</v>
      </c>
      <c r="F231" s="133" t="n">
        <f aca="false">E231/D231*100</f>
        <v>65.3584854543888</v>
      </c>
    </row>
    <row r="232" customFormat="false" ht="16.5" hidden="false" customHeight="false" outlineLevel="0" collapsed="false">
      <c r="A232" s="143" t="s">
        <v>931</v>
      </c>
      <c r="B232" s="154" t="s">
        <v>932</v>
      </c>
      <c r="C232" s="155"/>
      <c r="D232" s="221" t="n">
        <f aca="false">D233+D235+D237+D241+D243+D239</f>
        <v>29471448</v>
      </c>
      <c r="E232" s="221" t="n">
        <f aca="false">E233+E235+E237+E241+E243+E239</f>
        <v>18050897.28</v>
      </c>
      <c r="F232" s="133" t="n">
        <f aca="false">E232/D232*100</f>
        <v>61.2487628025606</v>
      </c>
    </row>
    <row r="233" customFormat="false" ht="33" hidden="false" customHeight="false" outlineLevel="0" collapsed="false">
      <c r="A233" s="143" t="s">
        <v>933</v>
      </c>
      <c r="B233" s="154" t="s">
        <v>934</v>
      </c>
      <c r="C233" s="155"/>
      <c r="D233" s="221" t="n">
        <f aca="false">D234</f>
        <v>27700106</v>
      </c>
      <c r="E233" s="221" t="n">
        <f aca="false">E234</f>
        <v>16464965.81</v>
      </c>
      <c r="F233" s="133" t="n">
        <f aca="false">E233/D233*100</f>
        <v>59.4400823231507</v>
      </c>
    </row>
    <row r="234" customFormat="false" ht="16.5" hidden="false" customHeight="false" outlineLevel="0" collapsed="false">
      <c r="A234" s="129" t="s">
        <v>726</v>
      </c>
      <c r="B234" s="154" t="s">
        <v>934</v>
      </c>
      <c r="C234" s="155" t="n">
        <v>610</v>
      </c>
      <c r="D234" s="221" t="n">
        <f aca="false">'Вед. 2021'!G505</f>
        <v>27700106</v>
      </c>
      <c r="E234" s="221" t="n">
        <f aca="false">'Вед. 2021'!H505</f>
        <v>16464965.81</v>
      </c>
      <c r="F234" s="133" t="n">
        <f aca="false">E234/D234*100</f>
        <v>59.4400823231507</v>
      </c>
    </row>
    <row r="235" customFormat="false" ht="33" hidden="false" customHeight="false" outlineLevel="0" collapsed="false">
      <c r="A235" s="143" t="s">
        <v>626</v>
      </c>
      <c r="B235" s="154" t="s">
        <v>935</v>
      </c>
      <c r="C235" s="155"/>
      <c r="D235" s="221" t="n">
        <f aca="false">D236</f>
        <v>950321</v>
      </c>
      <c r="E235" s="221" t="n">
        <f aca="false">E236</f>
        <v>773352.71</v>
      </c>
      <c r="F235" s="133" t="n">
        <f aca="false">E235/D235*100</f>
        <v>81.3780512058557</v>
      </c>
    </row>
    <row r="236" customFormat="false" ht="16.5" hidden="false" customHeight="false" outlineLevel="0" collapsed="false">
      <c r="A236" s="129" t="s">
        <v>726</v>
      </c>
      <c r="B236" s="154" t="s">
        <v>935</v>
      </c>
      <c r="C236" s="155" t="n">
        <v>610</v>
      </c>
      <c r="D236" s="221" t="n">
        <f aca="false">'Вед. 2021'!G507</f>
        <v>950321</v>
      </c>
      <c r="E236" s="221" t="n">
        <f aca="false">'Вед. 2021'!H507</f>
        <v>773352.71</v>
      </c>
      <c r="F236" s="133" t="n">
        <f aca="false">E236/D236*100</f>
        <v>81.3780512058557</v>
      </c>
    </row>
    <row r="237" customFormat="false" ht="49.5" hidden="false" customHeight="false" outlineLevel="0" collapsed="false">
      <c r="A237" s="129" t="s">
        <v>735</v>
      </c>
      <c r="B237" s="131" t="s">
        <v>936</v>
      </c>
      <c r="C237" s="141"/>
      <c r="D237" s="132" t="n">
        <f aca="false">D238</f>
        <v>9360</v>
      </c>
      <c r="E237" s="132" t="n">
        <f aca="false">E238</f>
        <v>9360</v>
      </c>
      <c r="F237" s="133" t="n">
        <f aca="false">E237/D237*100</f>
        <v>100</v>
      </c>
    </row>
    <row r="238" customFormat="false" ht="16.5" hidden="false" customHeight="false" outlineLevel="0" collapsed="false">
      <c r="A238" s="129" t="s">
        <v>726</v>
      </c>
      <c r="B238" s="131" t="s">
        <v>936</v>
      </c>
      <c r="C238" s="141" t="n">
        <v>610</v>
      </c>
      <c r="D238" s="132" t="n">
        <f aca="false">'Вед. 2021'!G509</f>
        <v>9360</v>
      </c>
      <c r="E238" s="132" t="n">
        <f aca="false">'Вед. 2021'!H509</f>
        <v>9360</v>
      </c>
      <c r="F238" s="133" t="n">
        <f aca="false">E238/D238*100</f>
        <v>100</v>
      </c>
    </row>
    <row r="239" customFormat="false" ht="33" hidden="false" customHeight="false" outlineLevel="0" collapsed="false">
      <c r="A239" s="129" t="s">
        <v>737</v>
      </c>
      <c r="B239" s="131" t="s">
        <v>937</v>
      </c>
      <c r="C239" s="141"/>
      <c r="D239" s="132" t="n">
        <f aca="false">D240</f>
        <v>417783</v>
      </c>
      <c r="E239" s="132" t="n">
        <f aca="false">E240</f>
        <v>409340.76</v>
      </c>
      <c r="F239" s="133" t="n">
        <f aca="false">E239/D239*100</f>
        <v>97.9792763228758</v>
      </c>
    </row>
    <row r="240" customFormat="false" ht="16.5" hidden="false" customHeight="false" outlineLevel="0" collapsed="false">
      <c r="A240" s="129" t="s">
        <v>726</v>
      </c>
      <c r="B240" s="131" t="s">
        <v>937</v>
      </c>
      <c r="C240" s="141" t="n">
        <v>610</v>
      </c>
      <c r="D240" s="132" t="n">
        <f aca="false">'Вед. 2021'!G511</f>
        <v>417783</v>
      </c>
      <c r="E240" s="132" t="n">
        <f aca="false">'Вед. 2021'!H511</f>
        <v>409340.76</v>
      </c>
      <c r="F240" s="133" t="n">
        <f aca="false">E240/D240*100</f>
        <v>97.9792763228758</v>
      </c>
    </row>
    <row r="241" customFormat="false" ht="33" hidden="false" customHeight="false" outlineLevel="0" collapsed="false">
      <c r="A241" s="129" t="s">
        <v>938</v>
      </c>
      <c r="B241" s="131" t="s">
        <v>939</v>
      </c>
      <c r="C241" s="141"/>
      <c r="D241" s="132" t="n">
        <f aca="false">D242</f>
        <v>386000</v>
      </c>
      <c r="E241" s="132" t="n">
        <f aca="false">E242</f>
        <v>386000</v>
      </c>
      <c r="F241" s="133" t="n">
        <f aca="false">E241/D241*100</f>
        <v>100</v>
      </c>
    </row>
    <row r="242" customFormat="false" ht="16.5" hidden="false" customHeight="false" outlineLevel="0" collapsed="false">
      <c r="A242" s="129" t="s">
        <v>726</v>
      </c>
      <c r="B242" s="131" t="s">
        <v>939</v>
      </c>
      <c r="C242" s="141" t="n">
        <v>610</v>
      </c>
      <c r="D242" s="132" t="n">
        <f aca="false">'Вед. 2021'!G513</f>
        <v>386000</v>
      </c>
      <c r="E242" s="132" t="n">
        <f aca="false">'Вед. 2021'!H513</f>
        <v>386000</v>
      </c>
      <c r="F242" s="133" t="n">
        <f aca="false">E242/D242*100</f>
        <v>100</v>
      </c>
    </row>
    <row r="243" customFormat="false" ht="33" hidden="false" customHeight="false" outlineLevel="0" collapsed="false">
      <c r="A243" s="129" t="s">
        <v>940</v>
      </c>
      <c r="B243" s="131" t="s">
        <v>941</v>
      </c>
      <c r="C243" s="141"/>
      <c r="D243" s="132" t="n">
        <f aca="false">D244</f>
        <v>7878</v>
      </c>
      <c r="E243" s="132" t="n">
        <f aca="false">E244</f>
        <v>7878</v>
      </c>
      <c r="F243" s="133" t="n">
        <f aca="false">E243/D243*100</f>
        <v>100</v>
      </c>
    </row>
    <row r="244" customFormat="false" ht="16.5" hidden="false" customHeight="false" outlineLevel="0" collapsed="false">
      <c r="A244" s="129" t="s">
        <v>726</v>
      </c>
      <c r="B244" s="131" t="s">
        <v>941</v>
      </c>
      <c r="C244" s="141" t="n">
        <v>610</v>
      </c>
      <c r="D244" s="132" t="n">
        <f aca="false">'Вед. 2021'!G515</f>
        <v>7878</v>
      </c>
      <c r="E244" s="132" t="n">
        <f aca="false">'Вед. 2021'!H515</f>
        <v>7878</v>
      </c>
      <c r="F244" s="133" t="n">
        <f aca="false">E244/D244*100</f>
        <v>100</v>
      </c>
    </row>
    <row r="245" customFormat="false" ht="16.5" hidden="false" customHeight="false" outlineLevel="0" collapsed="false">
      <c r="A245" s="143" t="s">
        <v>942</v>
      </c>
      <c r="B245" s="154" t="s">
        <v>943</v>
      </c>
      <c r="C245" s="155"/>
      <c r="D245" s="221" t="n">
        <f aca="false">D246+D248+D250+D252</f>
        <v>8251029</v>
      </c>
      <c r="E245" s="221" t="n">
        <f aca="false">E246+E248+E250+E252</f>
        <v>4830575.5</v>
      </c>
      <c r="F245" s="133" t="n">
        <f aca="false">E245/D245*100</f>
        <v>58.5451281288673</v>
      </c>
    </row>
    <row r="246" customFormat="false" ht="49.5" hidden="false" customHeight="false" outlineLevel="0" collapsed="false">
      <c r="A246" s="143" t="s">
        <v>944</v>
      </c>
      <c r="B246" s="131" t="s">
        <v>945</v>
      </c>
      <c r="C246" s="141"/>
      <c r="D246" s="132" t="n">
        <f aca="false">D247</f>
        <v>3177200</v>
      </c>
      <c r="E246" s="132" t="n">
        <f aca="false">E247</f>
        <v>2080647.53</v>
      </c>
      <c r="F246" s="133" t="n">
        <f aca="false">E246/D246*100</f>
        <v>65.4868289689034</v>
      </c>
    </row>
    <row r="247" customFormat="false" ht="16.5" hidden="false" customHeight="false" outlineLevel="0" collapsed="false">
      <c r="A247" s="129" t="s">
        <v>726</v>
      </c>
      <c r="B247" s="131" t="s">
        <v>945</v>
      </c>
      <c r="C247" s="141" t="n">
        <v>610</v>
      </c>
      <c r="D247" s="132" t="n">
        <f aca="false">'Вед. 2021'!G518</f>
        <v>3177200</v>
      </c>
      <c r="E247" s="132" t="n">
        <f aca="false">'Вед. 2021'!H518</f>
        <v>2080647.53</v>
      </c>
      <c r="F247" s="133" t="n">
        <f aca="false">E247/D247*100</f>
        <v>65.4868289689034</v>
      </c>
    </row>
    <row r="248" customFormat="false" ht="33" hidden="false" customHeight="false" outlineLevel="0" collapsed="false">
      <c r="A248" s="143" t="s">
        <v>626</v>
      </c>
      <c r="B248" s="154" t="s">
        <v>946</v>
      </c>
      <c r="C248" s="155"/>
      <c r="D248" s="221" t="n">
        <f aca="false">D249</f>
        <v>2980000</v>
      </c>
      <c r="E248" s="221" t="n">
        <f aca="false">E249</f>
        <v>753875</v>
      </c>
      <c r="F248" s="133" t="n">
        <f aca="false">E248/D248*100</f>
        <v>25.2978187919463</v>
      </c>
    </row>
    <row r="249" customFormat="false" ht="16.5" hidden="false" customHeight="false" outlineLevel="0" collapsed="false">
      <c r="A249" s="129" t="s">
        <v>726</v>
      </c>
      <c r="B249" s="154" t="s">
        <v>946</v>
      </c>
      <c r="C249" s="155" t="n">
        <v>610</v>
      </c>
      <c r="D249" s="221" t="n">
        <f aca="false">'Вед. 2021'!G520</f>
        <v>2980000</v>
      </c>
      <c r="E249" s="221" t="n">
        <f aca="false">'Вед. 2021'!H520</f>
        <v>753875</v>
      </c>
      <c r="F249" s="133" t="n">
        <f aca="false">E249/D249*100</f>
        <v>25.2978187919463</v>
      </c>
    </row>
    <row r="250" customFormat="false" ht="33" hidden="false" customHeight="false" outlineLevel="0" collapsed="false">
      <c r="A250" s="129" t="s">
        <v>737</v>
      </c>
      <c r="B250" s="131" t="s">
        <v>947</v>
      </c>
      <c r="C250" s="141"/>
      <c r="D250" s="221" t="n">
        <f aca="false">D251</f>
        <v>1914429</v>
      </c>
      <c r="E250" s="221" t="n">
        <f aca="false">E251</f>
        <v>1889968.64</v>
      </c>
      <c r="F250" s="133" t="n">
        <f aca="false">E250/D250*100</f>
        <v>98.7223156356282</v>
      </c>
    </row>
    <row r="251" customFormat="false" ht="16.5" hidden="false" customHeight="false" outlineLevel="0" collapsed="false">
      <c r="A251" s="129" t="s">
        <v>726</v>
      </c>
      <c r="B251" s="131" t="s">
        <v>947</v>
      </c>
      <c r="C251" s="141" t="n">
        <v>610</v>
      </c>
      <c r="D251" s="221" t="n">
        <f aca="false">'Вед. 2021'!G522</f>
        <v>1914429</v>
      </c>
      <c r="E251" s="221" t="n">
        <f aca="false">'Вед. 2021'!H522</f>
        <v>1889968.64</v>
      </c>
      <c r="F251" s="133" t="n">
        <f aca="false">E251/D251*100</f>
        <v>98.7223156356282</v>
      </c>
    </row>
    <row r="252" customFormat="false" ht="16.5" hidden="false" customHeight="false" outlineLevel="0" collapsed="false">
      <c r="A252" s="143" t="s">
        <v>948</v>
      </c>
      <c r="B252" s="154" t="s">
        <v>949</v>
      </c>
      <c r="C252" s="155"/>
      <c r="D252" s="221" t="n">
        <f aca="false">D253</f>
        <v>179400</v>
      </c>
      <c r="E252" s="221" t="n">
        <f aca="false">E253</f>
        <v>106084.33</v>
      </c>
      <c r="F252" s="133" t="n">
        <f aca="false">E252/D252*100</f>
        <v>59.1328483835006</v>
      </c>
    </row>
    <row r="253" customFormat="false" ht="16.5" hidden="false" customHeight="false" outlineLevel="0" collapsed="false">
      <c r="A253" s="143" t="s">
        <v>714</v>
      </c>
      <c r="B253" s="154" t="s">
        <v>949</v>
      </c>
      <c r="C253" s="155" t="n">
        <v>620</v>
      </c>
      <c r="D253" s="221" t="n">
        <f aca="false">'Вед. 2021'!G524</f>
        <v>179400</v>
      </c>
      <c r="E253" s="221" t="n">
        <f aca="false">'Вед. 2021'!H524</f>
        <v>106084.33</v>
      </c>
      <c r="F253" s="133" t="n">
        <f aca="false">E253/D253*100</f>
        <v>59.1328483835006</v>
      </c>
    </row>
    <row r="254" customFormat="false" ht="16.5" hidden="false" customHeight="false" outlineLevel="0" collapsed="false">
      <c r="A254" s="148" t="s">
        <v>624</v>
      </c>
      <c r="B254" s="154" t="s">
        <v>625</v>
      </c>
      <c r="C254" s="155"/>
      <c r="D254" s="221" t="n">
        <f aca="false">D255</f>
        <v>398100</v>
      </c>
      <c r="E254" s="221" t="n">
        <f aca="false">E255</f>
        <v>247925.06</v>
      </c>
      <c r="F254" s="133" t="n">
        <f aca="false">E254/D254*100</f>
        <v>62.2770811353931</v>
      </c>
    </row>
    <row r="255" customFormat="false" ht="33" hidden="false" customHeight="false" outlineLevel="0" collapsed="false">
      <c r="A255" s="143" t="s">
        <v>626</v>
      </c>
      <c r="B255" s="154" t="s">
        <v>627</v>
      </c>
      <c r="C255" s="155"/>
      <c r="D255" s="221" t="n">
        <f aca="false">D256</f>
        <v>398100</v>
      </c>
      <c r="E255" s="221" t="n">
        <f aca="false">E256</f>
        <v>247925.06</v>
      </c>
      <c r="F255" s="133" t="n">
        <f aca="false">E255/D255*100</f>
        <v>62.2770811353931</v>
      </c>
    </row>
    <row r="256" customFormat="false" ht="33" hidden="false" customHeight="false" outlineLevel="0" collapsed="false">
      <c r="A256" s="129" t="s">
        <v>537</v>
      </c>
      <c r="B256" s="154" t="s">
        <v>627</v>
      </c>
      <c r="C256" s="155" t="n">
        <v>240</v>
      </c>
      <c r="D256" s="221" t="n">
        <f aca="false">'Вед. 2021'!G99</f>
        <v>398100</v>
      </c>
      <c r="E256" s="221" t="n">
        <f aca="false">'Вед. 2021'!H99</f>
        <v>247925.06</v>
      </c>
      <c r="F256" s="133" t="n">
        <f aca="false">E256/D256*100</f>
        <v>62.2770811353931</v>
      </c>
    </row>
    <row r="257" customFormat="false" ht="16.5" hidden="false" customHeight="false" outlineLevel="0" collapsed="false">
      <c r="A257" s="129" t="s">
        <v>923</v>
      </c>
      <c r="B257" s="131" t="s">
        <v>950</v>
      </c>
      <c r="C257" s="141"/>
      <c r="D257" s="132" t="n">
        <f aca="false">D258</f>
        <v>5000000</v>
      </c>
      <c r="E257" s="132" t="n">
        <f aca="false">E258</f>
        <v>5000000</v>
      </c>
      <c r="F257" s="133" t="n">
        <f aca="false">E257/D257*100</f>
        <v>100</v>
      </c>
    </row>
    <row r="258" customFormat="false" ht="16.5" hidden="false" customHeight="false" outlineLevel="0" collapsed="false">
      <c r="A258" s="129" t="s">
        <v>951</v>
      </c>
      <c r="B258" s="131" t="s">
        <v>952</v>
      </c>
      <c r="C258" s="141"/>
      <c r="D258" s="132" t="n">
        <f aca="false">D259</f>
        <v>5000000</v>
      </c>
      <c r="E258" s="132" t="n">
        <f aca="false">E259</f>
        <v>5000000</v>
      </c>
      <c r="F258" s="133" t="n">
        <f aca="false">E258/D258*100</f>
        <v>100</v>
      </c>
    </row>
    <row r="259" customFormat="false" ht="16.5" hidden="false" customHeight="false" outlineLevel="0" collapsed="false">
      <c r="A259" s="129" t="s">
        <v>726</v>
      </c>
      <c r="B259" s="131" t="s">
        <v>952</v>
      </c>
      <c r="C259" s="141" t="n">
        <v>610</v>
      </c>
      <c r="D259" s="132" t="n">
        <f aca="false">'Вед. 2021'!G527</f>
        <v>5000000</v>
      </c>
      <c r="E259" s="132" t="n">
        <f aca="false">'Вед. 2021'!H527</f>
        <v>5000000</v>
      </c>
      <c r="F259" s="133" t="n">
        <f aca="false">E259/D259*100</f>
        <v>100</v>
      </c>
    </row>
    <row r="260" customFormat="false" ht="16.5" hidden="false" customHeight="false" outlineLevel="0" collapsed="false">
      <c r="A260" s="129" t="s">
        <v>928</v>
      </c>
      <c r="B260" s="131" t="s">
        <v>953</v>
      </c>
      <c r="C260" s="141"/>
      <c r="D260" s="132" t="n">
        <f aca="false">D261</f>
        <v>154607</v>
      </c>
      <c r="E260" s="132" t="n">
        <f aca="false">E261</f>
        <v>154607</v>
      </c>
      <c r="F260" s="133" t="n">
        <f aca="false">E260/D260*100</f>
        <v>100</v>
      </c>
    </row>
    <row r="261" customFormat="false" ht="33" hidden="false" customHeight="false" outlineLevel="0" collapsed="false">
      <c r="A261" s="129" t="s">
        <v>926</v>
      </c>
      <c r="B261" s="131" t="s">
        <v>954</v>
      </c>
      <c r="C261" s="141"/>
      <c r="D261" s="132" t="n">
        <f aca="false">D262</f>
        <v>154607</v>
      </c>
      <c r="E261" s="132" t="n">
        <f aca="false">E262</f>
        <v>154607</v>
      </c>
      <c r="F261" s="133" t="n">
        <f aca="false">E261/D261*100</f>
        <v>100</v>
      </c>
    </row>
    <row r="262" customFormat="false" ht="16.5" hidden="false" customHeight="false" outlineLevel="0" collapsed="false">
      <c r="A262" s="129" t="s">
        <v>726</v>
      </c>
      <c r="B262" s="131" t="s">
        <v>954</v>
      </c>
      <c r="C262" s="141" t="n">
        <v>610</v>
      </c>
      <c r="D262" s="132" t="n">
        <f aca="false">'Вед. 2021'!G530</f>
        <v>154607</v>
      </c>
      <c r="E262" s="132" t="n">
        <f aca="false">'Вед. 2021'!H530</f>
        <v>154607</v>
      </c>
      <c r="F262" s="133" t="n">
        <f aca="false">E262/D262*100</f>
        <v>100</v>
      </c>
    </row>
    <row r="263" customFormat="false" ht="16.5" hidden="false" customHeight="false" outlineLevel="0" collapsed="false">
      <c r="A263" s="159" t="s">
        <v>851</v>
      </c>
      <c r="B263" s="154" t="s">
        <v>852</v>
      </c>
      <c r="C263" s="155"/>
      <c r="D263" s="221" t="n">
        <f aca="false">D264+D267+D270</f>
        <v>1120122</v>
      </c>
      <c r="E263" s="221" t="n">
        <f aca="false">E264+E267+E270</f>
        <v>679250.1</v>
      </c>
      <c r="F263" s="133" t="n">
        <f aca="false">E263/D263*100</f>
        <v>60.6407248496146</v>
      </c>
    </row>
    <row r="264" customFormat="false" ht="16.5" hidden="false" customHeight="false" outlineLevel="0" collapsed="false">
      <c r="A264" s="153" t="s">
        <v>891</v>
      </c>
      <c r="B264" s="154" t="s">
        <v>892</v>
      </c>
      <c r="C264" s="155"/>
      <c r="D264" s="221" t="n">
        <f aca="false">D265</f>
        <v>350000</v>
      </c>
      <c r="E264" s="221" t="n">
        <f aca="false">E265</f>
        <v>350000</v>
      </c>
      <c r="F264" s="133" t="n">
        <f aca="false">E264/D264*100</f>
        <v>100</v>
      </c>
    </row>
    <row r="265" customFormat="false" ht="33" hidden="false" customHeight="false" outlineLevel="0" collapsed="false">
      <c r="A265" s="153" t="s">
        <v>626</v>
      </c>
      <c r="B265" s="154" t="s">
        <v>893</v>
      </c>
      <c r="C265" s="155"/>
      <c r="D265" s="221" t="n">
        <f aca="false">D266</f>
        <v>350000</v>
      </c>
      <c r="E265" s="221" t="n">
        <f aca="false">E266</f>
        <v>350000</v>
      </c>
      <c r="F265" s="133" t="n">
        <f aca="false">E265/D265*100</f>
        <v>100</v>
      </c>
    </row>
    <row r="266" customFormat="false" ht="16.5" hidden="false" customHeight="false" outlineLevel="0" collapsed="false">
      <c r="A266" s="129" t="s">
        <v>726</v>
      </c>
      <c r="B266" s="154" t="s">
        <v>893</v>
      </c>
      <c r="C266" s="155" t="n">
        <v>610</v>
      </c>
      <c r="D266" s="221" t="n">
        <f aca="false">'Вед. 2021'!G437</f>
        <v>350000</v>
      </c>
      <c r="E266" s="221" t="n">
        <f aca="false">'Вед. 2021'!H437</f>
        <v>350000</v>
      </c>
      <c r="F266" s="133" t="n">
        <f aca="false">E266/D266*100</f>
        <v>100</v>
      </c>
    </row>
    <row r="267" customFormat="false" ht="16.5" hidden="false" customHeight="false" outlineLevel="0" collapsed="false">
      <c r="A267" s="153" t="s">
        <v>955</v>
      </c>
      <c r="B267" s="154" t="s">
        <v>956</v>
      </c>
      <c r="C267" s="155"/>
      <c r="D267" s="221" t="n">
        <f aca="false">D268</f>
        <v>521122</v>
      </c>
      <c r="E267" s="221" t="n">
        <f aca="false">E268</f>
        <v>215530.1</v>
      </c>
      <c r="F267" s="133" t="n">
        <f aca="false">E267/D267*100</f>
        <v>41.3588564673915</v>
      </c>
    </row>
    <row r="268" customFormat="false" ht="33" hidden="false" customHeight="false" outlineLevel="0" collapsed="false">
      <c r="A268" s="153" t="s">
        <v>626</v>
      </c>
      <c r="B268" s="154" t="s">
        <v>957</v>
      </c>
      <c r="C268" s="155"/>
      <c r="D268" s="221" t="n">
        <f aca="false">D269</f>
        <v>521122</v>
      </c>
      <c r="E268" s="221" t="n">
        <f aca="false">E269</f>
        <v>215530.1</v>
      </c>
      <c r="F268" s="133" t="n">
        <f aca="false">E268/D268*100</f>
        <v>41.3588564673915</v>
      </c>
    </row>
    <row r="269" customFormat="false" ht="16.5" hidden="false" customHeight="false" outlineLevel="0" collapsed="false">
      <c r="A269" s="129" t="s">
        <v>726</v>
      </c>
      <c r="B269" s="154" t="s">
        <v>957</v>
      </c>
      <c r="C269" s="155" t="n">
        <v>610</v>
      </c>
      <c r="D269" s="221" t="n">
        <f aca="false">'Вед. 2021'!G534</f>
        <v>521122</v>
      </c>
      <c r="E269" s="221" t="n">
        <f aca="false">'Вед. 2021'!H534</f>
        <v>215530.1</v>
      </c>
      <c r="F269" s="133" t="n">
        <f aca="false">E269/D269*100</f>
        <v>41.3588564673915</v>
      </c>
    </row>
    <row r="270" customFormat="false" ht="33" hidden="false" customHeight="false" outlineLevel="0" collapsed="false">
      <c r="A270" s="153" t="s">
        <v>853</v>
      </c>
      <c r="B270" s="154" t="s">
        <v>854</v>
      </c>
      <c r="C270" s="155"/>
      <c r="D270" s="221" t="n">
        <f aca="false">D271</f>
        <v>249000</v>
      </c>
      <c r="E270" s="221" t="n">
        <f aca="false">E271</f>
        <v>113720</v>
      </c>
      <c r="F270" s="133" t="n">
        <f aca="false">E270/D270*100</f>
        <v>45.6706827309237</v>
      </c>
    </row>
    <row r="271" customFormat="false" ht="33" hidden="false" customHeight="false" outlineLevel="0" collapsed="false">
      <c r="A271" s="153" t="s">
        <v>855</v>
      </c>
      <c r="B271" s="154" t="s">
        <v>856</v>
      </c>
      <c r="C271" s="155"/>
      <c r="D271" s="221" t="n">
        <f aca="false">D272+D273+D274</f>
        <v>249000</v>
      </c>
      <c r="E271" s="221" t="n">
        <f aca="false">E272+E273+E274</f>
        <v>113720</v>
      </c>
      <c r="F271" s="133" t="n">
        <f aca="false">E271/D271*100</f>
        <v>45.6706827309237</v>
      </c>
    </row>
    <row r="272" customFormat="false" ht="33" hidden="false" customHeight="false" outlineLevel="0" collapsed="false">
      <c r="A272" s="129" t="s">
        <v>537</v>
      </c>
      <c r="B272" s="154" t="s">
        <v>856</v>
      </c>
      <c r="C272" s="155" t="n">
        <v>240</v>
      </c>
      <c r="D272" s="221" t="n">
        <f aca="false">'Вед. 2021'!G379</f>
        <v>9000</v>
      </c>
      <c r="E272" s="221" t="n">
        <f aca="false">'Вед. 2021'!H379</f>
        <v>3000</v>
      </c>
      <c r="F272" s="133" t="n">
        <f aca="false">E272/D272*100</f>
        <v>33.3333333333333</v>
      </c>
    </row>
    <row r="273" customFormat="false" ht="16.5" hidden="false" customHeight="false" outlineLevel="0" collapsed="false">
      <c r="A273" s="129" t="s">
        <v>726</v>
      </c>
      <c r="B273" s="154" t="s">
        <v>856</v>
      </c>
      <c r="C273" s="155" t="n">
        <v>610</v>
      </c>
      <c r="D273" s="221" t="n">
        <f aca="false">'Вед. 2021'!G537</f>
        <v>225000</v>
      </c>
      <c r="E273" s="221" t="n">
        <f aca="false">'Вед. 2021'!H537</f>
        <v>110720</v>
      </c>
      <c r="F273" s="133" t="n">
        <f aca="false">E273/D273*100</f>
        <v>49.2088888888889</v>
      </c>
    </row>
    <row r="274" customFormat="false" ht="16.5" hidden="false" customHeight="false" outlineLevel="0" collapsed="false">
      <c r="A274" s="143" t="s">
        <v>714</v>
      </c>
      <c r="B274" s="154" t="s">
        <v>856</v>
      </c>
      <c r="C274" s="155" t="n">
        <v>620</v>
      </c>
      <c r="D274" s="221" t="n">
        <f aca="false">'Вед. 2021'!G538</f>
        <v>15000</v>
      </c>
      <c r="E274" s="221" t="n">
        <f aca="false">'Вед. 2021'!H538</f>
        <v>0</v>
      </c>
      <c r="F274" s="133" t="n">
        <f aca="false">E274/D274*100</f>
        <v>0</v>
      </c>
    </row>
    <row r="275" customFormat="false" ht="16.5" hidden="false" customHeight="false" outlineLevel="0" collapsed="false">
      <c r="A275" s="159" t="s">
        <v>980</v>
      </c>
      <c r="B275" s="154" t="s">
        <v>981</v>
      </c>
      <c r="C275" s="155"/>
      <c r="D275" s="221" t="n">
        <f aca="false">D276</f>
        <v>21654900</v>
      </c>
      <c r="E275" s="221" t="n">
        <f aca="false">E276</f>
        <v>14553006.58</v>
      </c>
      <c r="F275" s="133" t="n">
        <f aca="false">E275/D275*100</f>
        <v>67.2042197377961</v>
      </c>
    </row>
    <row r="276" s="162" customFormat="true" ht="16.5" hidden="false" customHeight="false" outlineLevel="0" collapsed="false">
      <c r="A276" s="153" t="s">
        <v>982</v>
      </c>
      <c r="B276" s="154" t="s">
        <v>983</v>
      </c>
      <c r="C276" s="155"/>
      <c r="D276" s="221" t="n">
        <f aca="false">D281+D277</f>
        <v>21654900</v>
      </c>
      <c r="E276" s="221" t="n">
        <f aca="false">E281+E277</f>
        <v>14553006.58</v>
      </c>
      <c r="F276" s="133" t="n">
        <f aca="false">E276/D276*100</f>
        <v>67.2042197377961</v>
      </c>
    </row>
    <row r="277" s="162" customFormat="true" ht="49.5" hidden="false" customHeight="false" outlineLevel="0" collapsed="false">
      <c r="A277" s="153" t="s">
        <v>844</v>
      </c>
      <c r="B277" s="154" t="s">
        <v>984</v>
      </c>
      <c r="C277" s="155"/>
      <c r="D277" s="221" t="n">
        <f aca="false">D278+D279+D280</f>
        <v>17671400</v>
      </c>
      <c r="E277" s="221" t="n">
        <f aca="false">E278+E279+E280</f>
        <v>11621818.71</v>
      </c>
      <c r="F277" s="133" t="n">
        <f aca="false">E277/D277*100</f>
        <v>65.7662590966194</v>
      </c>
    </row>
    <row r="278" customFormat="false" ht="33" hidden="false" customHeight="false" outlineLevel="0" collapsed="false">
      <c r="A278" s="129" t="s">
        <v>545</v>
      </c>
      <c r="B278" s="154" t="s">
        <v>984</v>
      </c>
      <c r="C278" s="155" t="n">
        <v>120</v>
      </c>
      <c r="D278" s="221" t="n">
        <f aca="false">'Вед. 2021'!G584</f>
        <v>16087400</v>
      </c>
      <c r="E278" s="221" t="n">
        <f aca="false">'Вед. 2021'!H584</f>
        <v>11073249.02</v>
      </c>
      <c r="F278" s="133" t="n">
        <f aca="false">E278/D278*100</f>
        <v>68.8318125986797</v>
      </c>
    </row>
    <row r="279" customFormat="false" ht="33" hidden="false" customHeight="false" outlineLevel="0" collapsed="false">
      <c r="A279" s="129" t="s">
        <v>537</v>
      </c>
      <c r="B279" s="154" t="s">
        <v>984</v>
      </c>
      <c r="C279" s="155" t="n">
        <v>240</v>
      </c>
      <c r="D279" s="221" t="n">
        <f aca="false">'Вед. 2021'!G585</f>
        <v>1548000</v>
      </c>
      <c r="E279" s="221" t="n">
        <f aca="false">'Вед. 2021'!H585</f>
        <v>541582.8</v>
      </c>
      <c r="F279" s="133" t="n">
        <f aca="false">E279/D279*100</f>
        <v>34.9859689922481</v>
      </c>
    </row>
    <row r="280" customFormat="false" ht="16.5" hidden="false" customHeight="false" outlineLevel="0" collapsed="false">
      <c r="A280" s="129" t="s">
        <v>549</v>
      </c>
      <c r="B280" s="154" t="s">
        <v>984</v>
      </c>
      <c r="C280" s="155" t="n">
        <v>850</v>
      </c>
      <c r="D280" s="221" t="n">
        <f aca="false">'Вед. 2021'!G586</f>
        <v>36000</v>
      </c>
      <c r="E280" s="221" t="n">
        <f aca="false">'Вед. 2021'!H586</f>
        <v>6986.89</v>
      </c>
      <c r="F280" s="133" t="n">
        <f aca="false">E280/D280*100</f>
        <v>19.4080277777778</v>
      </c>
    </row>
    <row r="281" s="162" customFormat="true" ht="16.5" hidden="false" customHeight="false" outlineLevel="0" collapsed="false">
      <c r="A281" s="153" t="s">
        <v>547</v>
      </c>
      <c r="B281" s="131" t="s">
        <v>985</v>
      </c>
      <c r="C281" s="155"/>
      <c r="D281" s="221" t="n">
        <f aca="false">D282+D283+D284</f>
        <v>3983500</v>
      </c>
      <c r="E281" s="221" t="n">
        <f aca="false">E282+E283+E284</f>
        <v>2931187.87</v>
      </c>
      <c r="F281" s="133" t="n">
        <f aca="false">E281/D281*100</f>
        <v>73.5832275637003</v>
      </c>
    </row>
    <row r="282" customFormat="false" ht="33" hidden="false" customHeight="false" outlineLevel="0" collapsed="false">
      <c r="A282" s="129" t="s">
        <v>545</v>
      </c>
      <c r="B282" s="131" t="s">
        <v>985</v>
      </c>
      <c r="C282" s="155" t="n">
        <v>120</v>
      </c>
      <c r="D282" s="221" t="n">
        <f aca="false">'Вед. 2021'!G588</f>
        <v>3721200</v>
      </c>
      <c r="E282" s="221" t="n">
        <f aca="false">'Вед. 2021'!H588</f>
        <v>2835559.69</v>
      </c>
      <c r="F282" s="133" t="n">
        <f aca="false">E282/D282*100</f>
        <v>76.2001421584435</v>
      </c>
    </row>
    <row r="283" customFormat="false" ht="33" hidden="false" customHeight="false" outlineLevel="0" collapsed="false">
      <c r="A283" s="129" t="s">
        <v>537</v>
      </c>
      <c r="B283" s="131" t="s">
        <v>985</v>
      </c>
      <c r="C283" s="155" t="n">
        <v>240</v>
      </c>
      <c r="D283" s="221" t="n">
        <f aca="false">'Вед. 2021'!G589</f>
        <v>252300</v>
      </c>
      <c r="E283" s="221" t="n">
        <f aca="false">'Вед. 2021'!H589</f>
        <v>95628.18</v>
      </c>
      <c r="F283" s="133" t="n">
        <f aca="false">E283/D283*100</f>
        <v>37.9025683709869</v>
      </c>
    </row>
    <row r="284" customFormat="false" ht="16.5" hidden="false" customHeight="false" outlineLevel="0" collapsed="false">
      <c r="A284" s="129" t="s">
        <v>549</v>
      </c>
      <c r="B284" s="131" t="s">
        <v>985</v>
      </c>
      <c r="C284" s="155" t="n">
        <v>850</v>
      </c>
      <c r="D284" s="221" t="n">
        <f aca="false">'Вед. 2021'!G590</f>
        <v>10000</v>
      </c>
      <c r="E284" s="221" t="n">
        <f aca="false">'Вед. 2021'!H590</f>
        <v>0</v>
      </c>
      <c r="F284" s="133" t="n">
        <f aca="false">E284/D284*100</f>
        <v>0</v>
      </c>
    </row>
    <row r="285" customFormat="false" ht="16.5" hidden="false" customHeight="false" outlineLevel="0" collapsed="false">
      <c r="A285" s="129" t="s">
        <v>958</v>
      </c>
      <c r="B285" s="154" t="s">
        <v>959</v>
      </c>
      <c r="C285" s="155"/>
      <c r="D285" s="221" t="n">
        <f aca="false">D286</f>
        <v>1974656</v>
      </c>
      <c r="E285" s="221" t="n">
        <f aca="false">E286</f>
        <v>1001445.17</v>
      </c>
      <c r="F285" s="133" t="n">
        <f aca="false">E285/D285*100</f>
        <v>50.7149179401374</v>
      </c>
    </row>
    <row r="286" customFormat="false" ht="16.5" hidden="false" customHeight="false" outlineLevel="0" collapsed="false">
      <c r="A286" s="129" t="s">
        <v>960</v>
      </c>
      <c r="B286" s="154" t="s">
        <v>961</v>
      </c>
      <c r="C286" s="155"/>
      <c r="D286" s="221" t="n">
        <f aca="false">D287+D289</f>
        <v>1974656</v>
      </c>
      <c r="E286" s="221" t="n">
        <f aca="false">E287+E289</f>
        <v>1001445.17</v>
      </c>
      <c r="F286" s="133" t="n">
        <f aca="false">E286/D286*100</f>
        <v>50.7149179401374</v>
      </c>
    </row>
    <row r="287" customFormat="false" ht="49.5" hidden="false" customHeight="false" outlineLevel="0" collapsed="false">
      <c r="A287" s="143" t="s">
        <v>962</v>
      </c>
      <c r="B287" s="154" t="s">
        <v>963</v>
      </c>
      <c r="C287" s="155"/>
      <c r="D287" s="221" t="n">
        <f aca="false">D288</f>
        <v>1541656</v>
      </c>
      <c r="E287" s="221" t="n">
        <f aca="false">E288</f>
        <v>752039.35</v>
      </c>
      <c r="F287" s="133" t="n">
        <f aca="false">E287/D287*100</f>
        <v>48.7812683244511</v>
      </c>
    </row>
    <row r="288" customFormat="false" ht="16.5" hidden="false" customHeight="false" outlineLevel="0" collapsed="false">
      <c r="A288" s="129" t="s">
        <v>726</v>
      </c>
      <c r="B288" s="154" t="s">
        <v>963</v>
      </c>
      <c r="C288" s="155" t="n">
        <v>610</v>
      </c>
      <c r="D288" s="221" t="n">
        <f aca="false">'Вед. 2021'!G542</f>
        <v>1541656</v>
      </c>
      <c r="E288" s="221" t="n">
        <f aca="false">'Вед. 2021'!H542</f>
        <v>752039.35</v>
      </c>
      <c r="F288" s="133" t="n">
        <f aca="false">E288/D288*100</f>
        <v>48.7812683244511</v>
      </c>
    </row>
    <row r="289" customFormat="false" ht="16.5" hidden="false" customHeight="false" outlineLevel="0" collapsed="false">
      <c r="A289" s="129" t="s">
        <v>964</v>
      </c>
      <c r="B289" s="154" t="s">
        <v>965</v>
      </c>
      <c r="C289" s="155"/>
      <c r="D289" s="221" t="n">
        <f aca="false">D290+D291+D292+D293</f>
        <v>433000</v>
      </c>
      <c r="E289" s="221" t="n">
        <f aca="false">E290+E291+E292+E293</f>
        <v>249405.82</v>
      </c>
      <c r="F289" s="133" t="n">
        <f aca="false">E289/D289*100</f>
        <v>57.5994965357968</v>
      </c>
    </row>
    <row r="290" customFormat="false" ht="33" hidden="false" customHeight="false" outlineLevel="0" collapsed="false">
      <c r="A290" s="129" t="s">
        <v>537</v>
      </c>
      <c r="B290" s="154" t="s">
        <v>965</v>
      </c>
      <c r="C290" s="155" t="n">
        <v>240</v>
      </c>
      <c r="D290" s="221" t="n">
        <f aca="false">'Вед. 2021'!G594</f>
        <v>64000</v>
      </c>
      <c r="E290" s="221" t="n">
        <f aca="false">'Вед. 2021'!H594</f>
        <v>50000</v>
      </c>
      <c r="F290" s="133" t="n">
        <f aca="false">E290/D290*100</f>
        <v>78.125</v>
      </c>
    </row>
    <row r="291" customFormat="false" ht="16.5" hidden="false" customHeight="false" outlineLevel="0" collapsed="false">
      <c r="A291" s="129" t="s">
        <v>850</v>
      </c>
      <c r="B291" s="131" t="s">
        <v>965</v>
      </c>
      <c r="C291" s="141" t="n">
        <v>350</v>
      </c>
      <c r="D291" s="221" t="n">
        <f aca="false">'Вед. 2021'!G595</f>
        <v>48000</v>
      </c>
      <c r="E291" s="221" t="n">
        <f aca="false">'Вед. 2021'!H595</f>
        <v>0</v>
      </c>
      <c r="F291" s="133" t="n">
        <f aca="false">E291/D291*100</f>
        <v>0</v>
      </c>
    </row>
    <row r="292" customFormat="false" ht="16.5" hidden="false" customHeight="false" outlineLevel="0" collapsed="false">
      <c r="A292" s="129" t="s">
        <v>726</v>
      </c>
      <c r="B292" s="154" t="s">
        <v>965</v>
      </c>
      <c r="C292" s="155" t="n">
        <v>610</v>
      </c>
      <c r="D292" s="221" t="n">
        <f aca="false">'Вед. 2021'!G544+'Вед. 2021'!G596</f>
        <v>321000</v>
      </c>
      <c r="E292" s="221" t="n">
        <f aca="false">'Вед. 2021'!H544+'Вед. 2021'!H596</f>
        <v>199405.82</v>
      </c>
      <c r="F292" s="133" t="n">
        <f aca="false">E292/D292*100</f>
        <v>62.1201931464175</v>
      </c>
    </row>
    <row r="293" customFormat="false" ht="33" hidden="true" customHeight="false" outlineLevel="0" collapsed="false">
      <c r="A293" s="129" t="s">
        <v>828</v>
      </c>
      <c r="B293" s="131" t="s">
        <v>965</v>
      </c>
      <c r="C293" s="141" t="n">
        <v>630</v>
      </c>
      <c r="D293" s="132" t="n">
        <f aca="false">'Вед. 2021'!G597</f>
        <v>0</v>
      </c>
      <c r="E293" s="132" t="n">
        <f aca="false">'Вед. 2021'!H597</f>
        <v>0</v>
      </c>
      <c r="F293" s="133" t="e">
        <f aca="false">E293/D293*100</f>
        <v>#DIV/0!</v>
      </c>
    </row>
    <row r="294" customFormat="false" ht="33" hidden="false" customHeight="false" outlineLevel="0" collapsed="false">
      <c r="A294" s="129" t="s">
        <v>806</v>
      </c>
      <c r="B294" s="167" t="s">
        <v>807</v>
      </c>
      <c r="C294" s="155"/>
      <c r="D294" s="221" t="n">
        <f aca="false">D295+D302+D319+D324</f>
        <v>7811627</v>
      </c>
      <c r="E294" s="221" t="n">
        <f aca="false">E295+E302+E319+E324</f>
        <v>3488890.07</v>
      </c>
      <c r="F294" s="133" t="n">
        <f aca="false">E294/D294*100</f>
        <v>44.6627836941011</v>
      </c>
    </row>
    <row r="295" customFormat="false" ht="33" hidden="false" customHeight="false" outlineLevel="0" collapsed="false">
      <c r="A295" s="129" t="s">
        <v>894</v>
      </c>
      <c r="B295" s="154" t="s">
        <v>895</v>
      </c>
      <c r="C295" s="155"/>
      <c r="D295" s="221" t="n">
        <f aca="false">D296+D300</f>
        <v>235000</v>
      </c>
      <c r="E295" s="221" t="n">
        <f aca="false">E296+E300</f>
        <v>169451.07</v>
      </c>
      <c r="F295" s="133" t="n">
        <f aca="false">E295/D295*100</f>
        <v>72.1068382978723</v>
      </c>
    </row>
    <row r="296" customFormat="false" ht="16.5" hidden="false" customHeight="false" outlineLevel="0" collapsed="false">
      <c r="A296" s="129" t="s">
        <v>896</v>
      </c>
      <c r="B296" s="154" t="s">
        <v>897</v>
      </c>
      <c r="C296" s="155"/>
      <c r="D296" s="221" t="n">
        <f aca="false">D297+D298+D299</f>
        <v>235000</v>
      </c>
      <c r="E296" s="221" t="n">
        <f aca="false">E297+E298+E299</f>
        <v>169451.07</v>
      </c>
      <c r="F296" s="133" t="n">
        <f aca="false">E296/D296*100</f>
        <v>72.1068382978723</v>
      </c>
    </row>
    <row r="297" customFormat="false" ht="16.5" hidden="false" customHeight="false" outlineLevel="0" collapsed="false">
      <c r="A297" s="129" t="s">
        <v>647</v>
      </c>
      <c r="B297" s="131" t="s">
        <v>897</v>
      </c>
      <c r="C297" s="141" t="n">
        <v>110</v>
      </c>
      <c r="D297" s="132" t="n">
        <f aca="false">'Вед. 2021'!G617</f>
        <v>24100</v>
      </c>
      <c r="E297" s="132" t="n">
        <f aca="false">'Вед. 2021'!H617</f>
        <v>0</v>
      </c>
      <c r="F297" s="133" t="n">
        <f aca="false">E297/D297*100</f>
        <v>0</v>
      </c>
    </row>
    <row r="298" customFormat="false" ht="33" hidden="false" customHeight="false" outlineLevel="0" collapsed="false">
      <c r="A298" s="129" t="s">
        <v>537</v>
      </c>
      <c r="B298" s="154" t="s">
        <v>897</v>
      </c>
      <c r="C298" s="155" t="n">
        <v>240</v>
      </c>
      <c r="D298" s="221" t="n">
        <f aca="false">'Вед. 2021'!G618</f>
        <v>60900</v>
      </c>
      <c r="E298" s="221" t="n">
        <f aca="false">'Вед. 2021'!H618</f>
        <v>27097</v>
      </c>
      <c r="F298" s="133" t="n">
        <f aca="false">E298/D298*100</f>
        <v>44.4942528735632</v>
      </c>
    </row>
    <row r="299" customFormat="false" ht="16.5" hidden="false" customHeight="false" outlineLevel="0" collapsed="false">
      <c r="A299" s="129" t="s">
        <v>726</v>
      </c>
      <c r="B299" s="154" t="s">
        <v>897</v>
      </c>
      <c r="C299" s="155" t="n">
        <v>610</v>
      </c>
      <c r="D299" s="221" t="n">
        <f aca="false">'Вед. 2021'!G441+'Вед. 2021'!G619</f>
        <v>150000</v>
      </c>
      <c r="E299" s="221" t="n">
        <f aca="false">'Вед. 2021'!H441+'Вед. 2021'!H619</f>
        <v>142354.07</v>
      </c>
      <c r="F299" s="133" t="n">
        <f aca="false">E299/D299*100</f>
        <v>94.9027133333333</v>
      </c>
    </row>
    <row r="300" customFormat="false" ht="33" hidden="true" customHeight="false" outlineLevel="0" collapsed="false">
      <c r="A300" s="136" t="s">
        <v>1124</v>
      </c>
      <c r="B300" s="131" t="s">
        <v>1125</v>
      </c>
      <c r="C300" s="138"/>
      <c r="D300" s="132" t="n">
        <f aca="false">D301</f>
        <v>0</v>
      </c>
      <c r="E300" s="132" t="n">
        <f aca="false">E301</f>
        <v>0</v>
      </c>
      <c r="F300" s="133" t="e">
        <f aca="false">E300/D300*100</f>
        <v>#DIV/0!</v>
      </c>
    </row>
    <row r="301" customFormat="false" ht="16.5" hidden="true" customHeight="false" outlineLevel="0" collapsed="false">
      <c r="A301" s="136" t="s">
        <v>1090</v>
      </c>
      <c r="B301" s="131" t="s">
        <v>1125</v>
      </c>
      <c r="C301" s="138" t="n">
        <v>540</v>
      </c>
      <c r="D301" s="132" t="n">
        <f aca="false">'Вед. 2021'!G898</f>
        <v>0</v>
      </c>
      <c r="E301" s="132" t="n">
        <f aca="false">'Вед. 2021'!H898</f>
        <v>0</v>
      </c>
      <c r="F301" s="133" t="e">
        <f aca="false">E301/D301*100</f>
        <v>#DIV/0!</v>
      </c>
    </row>
    <row r="302" customFormat="false" ht="16.5" hidden="false" customHeight="false" outlineLevel="0" collapsed="false">
      <c r="A302" s="129" t="s">
        <v>808</v>
      </c>
      <c r="B302" s="154" t="s">
        <v>809</v>
      </c>
      <c r="C302" s="155"/>
      <c r="D302" s="221" t="n">
        <f aca="false">D303+D305+D307+D311+D309+D313+D315+D317</f>
        <v>7076627</v>
      </c>
      <c r="E302" s="221" t="n">
        <f aca="false">E303+E305+E307+E311+E309+E313+E315+E317</f>
        <v>3060389</v>
      </c>
      <c r="F302" s="133" t="n">
        <f aca="false">E302/D302*100</f>
        <v>43.2464364731955</v>
      </c>
    </row>
    <row r="303" customFormat="false" ht="38.25" hidden="false" customHeight="true" outlineLevel="0" collapsed="false">
      <c r="A303" s="129" t="s">
        <v>886</v>
      </c>
      <c r="B303" s="131" t="s">
        <v>993</v>
      </c>
      <c r="C303" s="141"/>
      <c r="D303" s="132" t="n">
        <f aca="false">D304</f>
        <v>1065000</v>
      </c>
      <c r="E303" s="132" t="n">
        <f aca="false">E304</f>
        <v>0</v>
      </c>
      <c r="F303" s="133" t="n">
        <f aca="false">E303/D303*100</f>
        <v>0</v>
      </c>
    </row>
    <row r="304" customFormat="false" ht="16.5" hidden="false" customHeight="false" outlineLevel="0" collapsed="false">
      <c r="A304" s="129" t="s">
        <v>726</v>
      </c>
      <c r="B304" s="131" t="s">
        <v>993</v>
      </c>
      <c r="C304" s="141" t="n">
        <v>610</v>
      </c>
      <c r="D304" s="132" t="n">
        <f aca="false">'Вед. 2021'!G622</f>
        <v>1065000</v>
      </c>
      <c r="E304" s="132" t="n">
        <f aca="false">'Вед. 2021'!H622</f>
        <v>0</v>
      </c>
      <c r="F304" s="133" t="n">
        <f aca="false">E304/D304*100</f>
        <v>0</v>
      </c>
    </row>
    <row r="305" customFormat="false" ht="16.5" hidden="false" customHeight="false" outlineLevel="0" collapsed="false">
      <c r="A305" s="129" t="s">
        <v>896</v>
      </c>
      <c r="B305" s="131" t="s">
        <v>898</v>
      </c>
      <c r="C305" s="141"/>
      <c r="D305" s="132" t="n">
        <f aca="false">D306</f>
        <v>75000</v>
      </c>
      <c r="E305" s="132" t="n">
        <f aca="false">E306</f>
        <v>75000</v>
      </c>
      <c r="F305" s="133" t="n">
        <f aca="false">E305/D305*100</f>
        <v>100</v>
      </c>
    </row>
    <row r="306" customFormat="false" ht="16.5" hidden="false" customHeight="false" outlineLevel="0" collapsed="false">
      <c r="A306" s="129" t="s">
        <v>726</v>
      </c>
      <c r="B306" s="131" t="s">
        <v>898</v>
      </c>
      <c r="C306" s="141" t="n">
        <v>610</v>
      </c>
      <c r="D306" s="132" t="n">
        <f aca="false">'Вед. 2021'!G444</f>
        <v>75000</v>
      </c>
      <c r="E306" s="132" t="n">
        <f aca="false">'Вед. 2021'!H444</f>
        <v>75000</v>
      </c>
      <c r="F306" s="133" t="n">
        <f aca="false">E306/D306*100</f>
        <v>100</v>
      </c>
    </row>
    <row r="307" customFormat="false" ht="33" hidden="false" customHeight="false" outlineLevel="0" collapsed="false">
      <c r="A307" s="129" t="s">
        <v>737</v>
      </c>
      <c r="B307" s="131" t="s">
        <v>899</v>
      </c>
      <c r="C307" s="141"/>
      <c r="D307" s="221" t="n">
        <f aca="false">D308</f>
        <v>1725992</v>
      </c>
      <c r="E307" s="221" t="n">
        <f aca="false">E308</f>
        <v>356022</v>
      </c>
      <c r="F307" s="133" t="n">
        <f aca="false">E307/D307*100</f>
        <v>20.6270944477147</v>
      </c>
    </row>
    <row r="308" customFormat="false" ht="16.5" hidden="false" customHeight="false" outlineLevel="0" collapsed="false">
      <c r="A308" s="129" t="s">
        <v>726</v>
      </c>
      <c r="B308" s="131" t="s">
        <v>899</v>
      </c>
      <c r="C308" s="141" t="n">
        <v>610</v>
      </c>
      <c r="D308" s="221" t="n">
        <f aca="false">'Вед. 2021'!G446</f>
        <v>1725992</v>
      </c>
      <c r="E308" s="221" t="n">
        <f aca="false">'Вед. 2021'!H446</f>
        <v>356022</v>
      </c>
      <c r="F308" s="133" t="n">
        <f aca="false">E308/D308*100</f>
        <v>20.6270944477147</v>
      </c>
    </row>
    <row r="309" customFormat="false" ht="16.5" hidden="false" customHeight="false" outlineLevel="0" collapsed="false">
      <c r="A309" s="129" t="s">
        <v>900</v>
      </c>
      <c r="B309" s="131" t="s">
        <v>901</v>
      </c>
      <c r="C309" s="141"/>
      <c r="D309" s="132" t="n">
        <f aca="false">D310</f>
        <v>2760130</v>
      </c>
      <c r="E309" s="132" t="n">
        <f aca="false">E310</f>
        <v>2388030</v>
      </c>
      <c r="F309" s="133" t="n">
        <f aca="false">E309/D309*100</f>
        <v>86.5187509283983</v>
      </c>
    </row>
    <row r="310" customFormat="false" ht="16.5" hidden="false" customHeight="false" outlineLevel="0" collapsed="false">
      <c r="A310" s="129" t="s">
        <v>726</v>
      </c>
      <c r="B310" s="131" t="s">
        <v>901</v>
      </c>
      <c r="C310" s="141" t="n">
        <v>610</v>
      </c>
      <c r="D310" s="132" t="n">
        <f aca="false">'Вед. 2021'!G448</f>
        <v>2760130</v>
      </c>
      <c r="E310" s="132" t="n">
        <f aca="false">'Вед. 2021'!H448</f>
        <v>2388030</v>
      </c>
      <c r="F310" s="133" t="n">
        <f aca="false">E310/D310*100</f>
        <v>86.5187509283983</v>
      </c>
    </row>
    <row r="311" customFormat="false" ht="16.5" hidden="false" customHeight="false" outlineLevel="0" collapsed="false">
      <c r="A311" s="143" t="s">
        <v>810</v>
      </c>
      <c r="B311" s="131" t="s">
        <v>811</v>
      </c>
      <c r="C311" s="141"/>
      <c r="D311" s="221" t="n">
        <f aca="false">D312</f>
        <v>400000</v>
      </c>
      <c r="E311" s="221" t="n">
        <f aca="false">E312</f>
        <v>241337</v>
      </c>
      <c r="F311" s="133" t="n">
        <f aca="false">E311/D311*100</f>
        <v>60.33425</v>
      </c>
    </row>
    <row r="312" customFormat="false" ht="16.5" hidden="false" customHeight="false" outlineLevel="0" collapsed="false">
      <c r="A312" s="129" t="s">
        <v>726</v>
      </c>
      <c r="B312" s="131" t="s">
        <v>811</v>
      </c>
      <c r="C312" s="141" t="n">
        <v>610</v>
      </c>
      <c r="D312" s="221" t="n">
        <f aca="false">'Вед. 2021'!G450+'Вед. 2021'!G296+'Вед. 2021'!G626</f>
        <v>400000</v>
      </c>
      <c r="E312" s="221" t="n">
        <f aca="false">'Вед. 2021'!H450+'Вед. 2021'!H296+'Вед. 2021'!H626</f>
        <v>241337</v>
      </c>
      <c r="F312" s="133" t="n">
        <f aca="false">E312/D312*100</f>
        <v>60.33425</v>
      </c>
    </row>
    <row r="313" customFormat="false" ht="16.5" hidden="false" customHeight="false" outlineLevel="0" collapsed="false">
      <c r="A313" s="129" t="s">
        <v>994</v>
      </c>
      <c r="B313" s="131" t="s">
        <v>995</v>
      </c>
      <c r="C313" s="141"/>
      <c r="D313" s="132" t="n">
        <f aca="false">D314</f>
        <v>1050505</v>
      </c>
      <c r="E313" s="132" t="n">
        <f aca="false">E314</f>
        <v>0</v>
      </c>
      <c r="F313" s="133" t="n">
        <f aca="false">E313/D313*100</f>
        <v>0</v>
      </c>
    </row>
    <row r="314" customFormat="false" ht="16.5" hidden="false" customHeight="false" outlineLevel="0" collapsed="false">
      <c r="A314" s="129" t="s">
        <v>754</v>
      </c>
      <c r="B314" s="131" t="s">
        <v>995</v>
      </c>
      <c r="C314" s="141" t="n">
        <v>410</v>
      </c>
      <c r="D314" s="132" t="n">
        <f aca="false">'Вед. 2021'!G624+'Вед. 2021'!G786</f>
        <v>1050505</v>
      </c>
      <c r="E314" s="132" t="n">
        <f aca="false">'Вед. 2021'!H624+'Вед. 2021'!H786</f>
        <v>0</v>
      </c>
      <c r="F314" s="133" t="n">
        <f aca="false">E314/D314*100</f>
        <v>0</v>
      </c>
    </row>
    <row r="315" customFormat="false" ht="33" hidden="true" customHeight="false" outlineLevel="0" collapsed="false">
      <c r="A315" s="129" t="s">
        <v>1075</v>
      </c>
      <c r="B315" s="131" t="s">
        <v>1076</v>
      </c>
      <c r="C315" s="141"/>
      <c r="D315" s="132" t="n">
        <f aca="false">D316</f>
        <v>0</v>
      </c>
      <c r="E315" s="132" t="n">
        <f aca="false">E316</f>
        <v>0</v>
      </c>
      <c r="F315" s="133" t="e">
        <f aca="false">E315/D315*100</f>
        <v>#DIV/0!</v>
      </c>
    </row>
    <row r="316" customFormat="false" ht="16.5" hidden="true" customHeight="false" outlineLevel="0" collapsed="false">
      <c r="A316" s="129" t="s">
        <v>754</v>
      </c>
      <c r="B316" s="131" t="s">
        <v>1076</v>
      </c>
      <c r="C316" s="141" t="n">
        <v>240</v>
      </c>
      <c r="D316" s="132" t="n">
        <v>0</v>
      </c>
      <c r="E316" s="132" t="n">
        <v>0</v>
      </c>
      <c r="F316" s="133" t="e">
        <f aca="false">E316/D316*100</f>
        <v>#DIV/0!</v>
      </c>
    </row>
    <row r="317" customFormat="false" ht="33" hidden="true" customHeight="false" outlineLevel="0" collapsed="false">
      <c r="A317" s="129" t="s">
        <v>1077</v>
      </c>
      <c r="B317" s="131" t="s">
        <v>1078</v>
      </c>
      <c r="C317" s="141"/>
      <c r="D317" s="132" t="n">
        <f aca="false">D318</f>
        <v>0</v>
      </c>
      <c r="E317" s="132" t="n">
        <f aca="false">E318</f>
        <v>0</v>
      </c>
      <c r="F317" s="133" t="e">
        <f aca="false">E317/D317*100</f>
        <v>#DIV/0!</v>
      </c>
    </row>
    <row r="318" customFormat="false" ht="16.5" hidden="true" customHeight="false" outlineLevel="0" collapsed="false">
      <c r="A318" s="129" t="s">
        <v>754</v>
      </c>
      <c r="B318" s="131" t="s">
        <v>1078</v>
      </c>
      <c r="C318" s="141" t="n">
        <v>410</v>
      </c>
      <c r="D318" s="132" t="n">
        <f aca="false">'Вед. 2021'!G790</f>
        <v>0</v>
      </c>
      <c r="E318" s="132" t="n">
        <f aca="false">'Вед. 2021'!H790</f>
        <v>0</v>
      </c>
      <c r="F318" s="133" t="e">
        <f aca="false">E318/D318*100</f>
        <v>#DIV/0!</v>
      </c>
    </row>
    <row r="319" customFormat="false" ht="33" hidden="false" customHeight="false" outlineLevel="0" collapsed="false">
      <c r="A319" s="129" t="s">
        <v>902</v>
      </c>
      <c r="B319" s="154" t="s">
        <v>903</v>
      </c>
      <c r="C319" s="155"/>
      <c r="D319" s="221" t="n">
        <f aca="false">D320</f>
        <v>500000</v>
      </c>
      <c r="E319" s="221" t="n">
        <f aca="false">E320</f>
        <v>259050</v>
      </c>
      <c r="F319" s="133" t="n">
        <f aca="false">E319/D319*100</f>
        <v>51.81</v>
      </c>
    </row>
    <row r="320" customFormat="false" ht="16.5" hidden="false" customHeight="false" outlineLevel="0" collapsed="false">
      <c r="A320" s="129" t="s">
        <v>896</v>
      </c>
      <c r="B320" s="154" t="s">
        <v>904</v>
      </c>
      <c r="C320" s="155"/>
      <c r="D320" s="221" t="n">
        <f aca="false">D321+D323+D322</f>
        <v>500000</v>
      </c>
      <c r="E320" s="221" t="n">
        <f aca="false">E321+E323+E322</f>
        <v>259050</v>
      </c>
      <c r="F320" s="133" t="n">
        <f aca="false">E320/D320*100</f>
        <v>51.81</v>
      </c>
    </row>
    <row r="321" customFormat="false" ht="16.5" hidden="false" customHeight="false" outlineLevel="0" collapsed="false">
      <c r="A321" s="129" t="s">
        <v>647</v>
      </c>
      <c r="B321" s="154" t="s">
        <v>904</v>
      </c>
      <c r="C321" s="155" t="n">
        <v>110</v>
      </c>
      <c r="D321" s="221" t="n">
        <f aca="false">'Вед. 2021'!G629</f>
        <v>24100</v>
      </c>
      <c r="E321" s="221" t="n">
        <f aca="false">'Вед. 2021'!H629</f>
        <v>0</v>
      </c>
      <c r="F321" s="133" t="n">
        <f aca="false">E321/D321*100</f>
        <v>0</v>
      </c>
    </row>
    <row r="322" customFormat="false" ht="33" hidden="false" customHeight="false" outlineLevel="0" collapsed="false">
      <c r="A322" s="129" t="s">
        <v>537</v>
      </c>
      <c r="B322" s="154" t="s">
        <v>904</v>
      </c>
      <c r="C322" s="155" t="n">
        <v>240</v>
      </c>
      <c r="D322" s="221" t="n">
        <f aca="false">'Вед. 2021'!G630</f>
        <v>260900</v>
      </c>
      <c r="E322" s="221" t="n">
        <f aca="false">'Вед. 2021'!H630</f>
        <v>122900</v>
      </c>
      <c r="F322" s="133" t="n">
        <f aca="false">E322/D322*100</f>
        <v>47.1061709467229</v>
      </c>
    </row>
    <row r="323" customFormat="false" ht="16.5" hidden="false" customHeight="false" outlineLevel="0" collapsed="false">
      <c r="A323" s="129" t="s">
        <v>726</v>
      </c>
      <c r="B323" s="154" t="s">
        <v>904</v>
      </c>
      <c r="C323" s="155" t="n">
        <v>610</v>
      </c>
      <c r="D323" s="221" t="n">
        <f aca="false">'Вед. 2021'!G453+'Вед. 2021'!G631</f>
        <v>215000</v>
      </c>
      <c r="E323" s="221" t="n">
        <f aca="false">'Вед. 2021'!H453+'Вед. 2021'!H631</f>
        <v>136150</v>
      </c>
      <c r="F323" s="133" t="n">
        <f aca="false">E323/D323*100</f>
        <v>63.3255813953488</v>
      </c>
    </row>
    <row r="324" customFormat="false" ht="16.5" hidden="true" customHeight="false" outlineLevel="0" collapsed="false">
      <c r="A324" s="129" t="s">
        <v>1079</v>
      </c>
      <c r="B324" s="131" t="s">
        <v>1080</v>
      </c>
      <c r="C324" s="141"/>
      <c r="D324" s="132" t="n">
        <f aca="false">D325</f>
        <v>0</v>
      </c>
      <c r="E324" s="132" t="n">
        <f aca="false">E325</f>
        <v>0</v>
      </c>
      <c r="F324" s="133" t="e">
        <f aca="false">E324/D324*100</f>
        <v>#DIV/0!</v>
      </c>
    </row>
    <row r="325" customFormat="false" ht="66" hidden="true" customHeight="false" outlineLevel="0" collapsed="false">
      <c r="A325" s="129" t="s">
        <v>1214</v>
      </c>
      <c r="B325" s="131" t="s">
        <v>1082</v>
      </c>
      <c r="C325" s="141"/>
      <c r="D325" s="132" t="n">
        <f aca="false">D326</f>
        <v>0</v>
      </c>
      <c r="E325" s="132" t="n">
        <f aca="false">E326</f>
        <v>0</v>
      </c>
      <c r="F325" s="133" t="e">
        <f aca="false">E325/D325*100</f>
        <v>#DIV/0!</v>
      </c>
    </row>
    <row r="326" customFormat="false" ht="16.5" hidden="true" customHeight="false" outlineLevel="0" collapsed="false">
      <c r="A326" s="129" t="s">
        <v>754</v>
      </c>
      <c r="B326" s="131" t="s">
        <v>1082</v>
      </c>
      <c r="C326" s="141" t="n">
        <v>410</v>
      </c>
      <c r="D326" s="132" t="n">
        <f aca="false">'Вед. 2021'!G793</f>
        <v>0</v>
      </c>
      <c r="E326" s="132" t="n">
        <f aca="false">'Вед. 2021'!H793</f>
        <v>0</v>
      </c>
      <c r="F326" s="133" t="e">
        <f aca="false">E326/D326*100</f>
        <v>#DIV/0!</v>
      </c>
    </row>
    <row r="327" customFormat="false" ht="18.75" hidden="false" customHeight="false" outlineLevel="0" collapsed="false">
      <c r="A327" s="129" t="s">
        <v>694</v>
      </c>
      <c r="B327" s="167" t="s">
        <v>695</v>
      </c>
      <c r="C327" s="155"/>
      <c r="D327" s="221" t="n">
        <f aca="false">D328+D347+D360</f>
        <v>88796631</v>
      </c>
      <c r="E327" s="221" t="n">
        <f aca="false">E328+E347+E360</f>
        <v>63348253.96</v>
      </c>
      <c r="F327" s="133" t="n">
        <f aca="false">E327/D327*100</f>
        <v>71.3408304420919</v>
      </c>
    </row>
    <row r="328" customFormat="false" ht="33" hidden="false" customHeight="false" outlineLevel="0" collapsed="false">
      <c r="A328" s="143" t="s">
        <v>696</v>
      </c>
      <c r="B328" s="154" t="s">
        <v>704</v>
      </c>
      <c r="C328" s="155"/>
      <c r="D328" s="221" t="n">
        <f aca="false">D329+D342</f>
        <v>11675900</v>
      </c>
      <c r="E328" s="221" t="n">
        <f aca="false">E329+E342</f>
        <v>7739270.11</v>
      </c>
      <c r="F328" s="133" t="n">
        <f aca="false">E328/D328*100</f>
        <v>66.2841417792204</v>
      </c>
    </row>
    <row r="329" customFormat="false" ht="33" hidden="false" customHeight="false" outlineLevel="0" collapsed="false">
      <c r="A329" s="143" t="s">
        <v>698</v>
      </c>
      <c r="B329" s="154" t="s">
        <v>699</v>
      </c>
      <c r="C329" s="155"/>
      <c r="D329" s="221" t="n">
        <f aca="false">D330+D332+D334+D337+D339</f>
        <v>6272900</v>
      </c>
      <c r="E329" s="221" t="n">
        <f aca="false">E330+E332+E334+E337+E339</f>
        <v>4273722.35</v>
      </c>
      <c r="F329" s="133" t="n">
        <f aca="false">E329/D329*100</f>
        <v>68.1299295381721</v>
      </c>
    </row>
    <row r="330" customFormat="false" ht="16.5" hidden="false" customHeight="false" outlineLevel="0" collapsed="false">
      <c r="A330" s="143" t="s">
        <v>700</v>
      </c>
      <c r="B330" s="154" t="s">
        <v>701</v>
      </c>
      <c r="C330" s="155"/>
      <c r="D330" s="221" t="n">
        <f aca="false">D331</f>
        <v>5115400</v>
      </c>
      <c r="E330" s="221" t="n">
        <f aca="false">E331</f>
        <v>3651803.77</v>
      </c>
      <c r="F330" s="133" t="n">
        <f aca="false">E330/D330*100</f>
        <v>71.3884304257732</v>
      </c>
    </row>
    <row r="331" customFormat="false" ht="16.5" hidden="false" customHeight="false" outlineLevel="0" collapsed="false">
      <c r="A331" s="129" t="s">
        <v>702</v>
      </c>
      <c r="B331" s="154" t="s">
        <v>701</v>
      </c>
      <c r="C331" s="155" t="n">
        <v>310</v>
      </c>
      <c r="D331" s="221" t="n">
        <f aca="false">'Вед. 2021'!G172</f>
        <v>5115400</v>
      </c>
      <c r="E331" s="221" t="n">
        <f aca="false">'Вед. 2021'!H172</f>
        <v>3651803.77</v>
      </c>
      <c r="F331" s="133" t="n">
        <f aca="false">E331/D331*100</f>
        <v>71.3884304257732</v>
      </c>
    </row>
    <row r="332" customFormat="false" ht="33" hidden="false" customHeight="false" outlineLevel="0" collapsed="false">
      <c r="A332" s="143" t="s">
        <v>705</v>
      </c>
      <c r="B332" s="154" t="s">
        <v>706</v>
      </c>
      <c r="C332" s="155"/>
      <c r="D332" s="221" t="n">
        <f aca="false">D333</f>
        <v>100000</v>
      </c>
      <c r="E332" s="221" t="n">
        <f aca="false">E333</f>
        <v>67000</v>
      </c>
      <c r="F332" s="133" t="n">
        <f aca="false">E332/D332*100</f>
        <v>67</v>
      </c>
    </row>
    <row r="333" customFormat="false" ht="33" hidden="false" customHeight="false" outlineLevel="0" collapsed="false">
      <c r="A333" s="129" t="s">
        <v>707</v>
      </c>
      <c r="B333" s="154" t="s">
        <v>706</v>
      </c>
      <c r="C333" s="155" t="n">
        <v>320</v>
      </c>
      <c r="D333" s="221" t="n">
        <f aca="false">'Вед. 2021'!G178</f>
        <v>100000</v>
      </c>
      <c r="E333" s="221" t="n">
        <f aca="false">'Вед. 2021'!H178</f>
        <v>67000</v>
      </c>
      <c r="F333" s="133" t="n">
        <f aca="false">E333/D333*100</f>
        <v>67</v>
      </c>
    </row>
    <row r="334" customFormat="false" ht="33" hidden="false" customHeight="false" outlineLevel="0" collapsed="false">
      <c r="A334" s="143" t="s">
        <v>986</v>
      </c>
      <c r="B334" s="154" t="s">
        <v>987</v>
      </c>
      <c r="C334" s="155"/>
      <c r="D334" s="221" t="n">
        <f aca="false">D335+D336</f>
        <v>101500</v>
      </c>
      <c r="E334" s="221" t="n">
        <f aca="false">E335+E336</f>
        <v>19715.53</v>
      </c>
      <c r="F334" s="133" t="n">
        <f aca="false">E334/D334*100</f>
        <v>19.4241674876847</v>
      </c>
    </row>
    <row r="335" customFormat="false" ht="16.5" hidden="true" customHeight="false" outlineLevel="0" collapsed="false">
      <c r="A335" s="143" t="s">
        <v>702</v>
      </c>
      <c r="B335" s="154" t="n">
        <v>3610114940</v>
      </c>
      <c r="C335" s="155" t="n">
        <v>310</v>
      </c>
      <c r="D335" s="221" t="n">
        <f aca="false">'Вед. 2021'!G608</f>
        <v>0</v>
      </c>
      <c r="E335" s="221" t="n">
        <f aca="false">'Вед. 2021'!H608</f>
        <v>0</v>
      </c>
      <c r="F335" s="133" t="e">
        <f aca="false">E335/D335*100</f>
        <v>#DIV/0!</v>
      </c>
    </row>
    <row r="336" customFormat="false" ht="33" hidden="false" customHeight="false" outlineLevel="0" collapsed="false">
      <c r="A336" s="129" t="s">
        <v>707</v>
      </c>
      <c r="B336" s="154" t="s">
        <v>987</v>
      </c>
      <c r="C336" s="155" t="n">
        <v>320</v>
      </c>
      <c r="D336" s="221" t="n">
        <f aca="false">'Вед. 2021'!G609</f>
        <v>101500</v>
      </c>
      <c r="E336" s="221" t="n">
        <f aca="false">'Вед. 2021'!H609</f>
        <v>19715.53</v>
      </c>
      <c r="F336" s="133" t="n">
        <f aca="false">E336/D336*100</f>
        <v>19.4241674876847</v>
      </c>
    </row>
    <row r="337" customFormat="false" ht="49.5" hidden="false" customHeight="false" outlineLevel="0" collapsed="false">
      <c r="A337" s="143" t="s">
        <v>708</v>
      </c>
      <c r="B337" s="154" t="s">
        <v>709</v>
      </c>
      <c r="C337" s="155"/>
      <c r="D337" s="221" t="n">
        <f aca="false">D338</f>
        <v>100000</v>
      </c>
      <c r="E337" s="221" t="n">
        <f aca="false">E338</f>
        <v>53000</v>
      </c>
      <c r="F337" s="133" t="n">
        <f aca="false">E337/D337*100</f>
        <v>53</v>
      </c>
    </row>
    <row r="338" customFormat="false" ht="33" hidden="false" customHeight="false" outlineLevel="0" collapsed="false">
      <c r="A338" s="129" t="s">
        <v>707</v>
      </c>
      <c r="B338" s="154" t="s">
        <v>709</v>
      </c>
      <c r="C338" s="155" t="n">
        <v>320</v>
      </c>
      <c r="D338" s="221" t="n">
        <f aca="false">'Вед. 2021'!G180</f>
        <v>100000</v>
      </c>
      <c r="E338" s="221" t="n">
        <f aca="false">'Вед. 2021'!H180</f>
        <v>53000</v>
      </c>
      <c r="F338" s="133" t="n">
        <f aca="false">E338/D338*100</f>
        <v>53</v>
      </c>
    </row>
    <row r="339" customFormat="false" ht="66" hidden="false" customHeight="false" outlineLevel="0" collapsed="false">
      <c r="A339" s="143" t="s">
        <v>989</v>
      </c>
      <c r="B339" s="131" t="s">
        <v>990</v>
      </c>
      <c r="C339" s="141"/>
      <c r="D339" s="132" t="n">
        <f aca="false">D340+D341</f>
        <v>856000</v>
      </c>
      <c r="E339" s="132" t="n">
        <f aca="false">E340+E341</f>
        <v>482203.05</v>
      </c>
      <c r="F339" s="133" t="n">
        <f aca="false">E339/D339*100</f>
        <v>56.3321320093458</v>
      </c>
    </row>
    <row r="340" customFormat="false" ht="16.5" hidden="false" customHeight="false" outlineLevel="0" collapsed="false">
      <c r="A340" s="163" t="s">
        <v>1084</v>
      </c>
      <c r="B340" s="131" t="s">
        <v>990</v>
      </c>
      <c r="C340" s="141" t="n">
        <v>530</v>
      </c>
      <c r="D340" s="132" t="n">
        <f aca="false">'Вед. 2021'!G905</f>
        <v>387000</v>
      </c>
      <c r="E340" s="132" t="n">
        <f aca="false">'Вед. 2021'!H905</f>
        <v>215691.96</v>
      </c>
      <c r="F340" s="133" t="n">
        <f aca="false">E340/D340*100</f>
        <v>55.7343565891473</v>
      </c>
    </row>
    <row r="341" customFormat="false" ht="16.5" hidden="false" customHeight="false" outlineLevel="0" collapsed="false">
      <c r="A341" s="148" t="s">
        <v>647</v>
      </c>
      <c r="B341" s="131" t="s">
        <v>990</v>
      </c>
      <c r="C341" s="141" t="n">
        <v>110</v>
      </c>
      <c r="D341" s="132" t="n">
        <f aca="false">'Вед. 2021'!G611</f>
        <v>469000</v>
      </c>
      <c r="E341" s="132" t="n">
        <f aca="false">'Вед. 2021'!H611</f>
        <v>266511.09</v>
      </c>
      <c r="F341" s="133" t="n">
        <f aca="false">E341/D341*100</f>
        <v>56.8253923240938</v>
      </c>
    </row>
    <row r="342" customFormat="false" ht="33" hidden="false" customHeight="false" outlineLevel="0" collapsed="false">
      <c r="A342" s="143" t="s">
        <v>877</v>
      </c>
      <c r="B342" s="154" t="s">
        <v>878</v>
      </c>
      <c r="C342" s="155"/>
      <c r="D342" s="221" t="n">
        <f aca="false">D343+D345</f>
        <v>5403000</v>
      </c>
      <c r="E342" s="221" t="n">
        <f aca="false">E343+E345</f>
        <v>3465547.76</v>
      </c>
      <c r="F342" s="133" t="n">
        <f aca="false">E342/D342*100</f>
        <v>64.1411763834907</v>
      </c>
    </row>
    <row r="343" customFormat="false" ht="99" hidden="true" customHeight="false" outlineLevel="0" collapsed="false">
      <c r="A343" s="143" t="s">
        <v>879</v>
      </c>
      <c r="B343" s="131" t="s">
        <v>880</v>
      </c>
      <c r="C343" s="141"/>
      <c r="D343" s="221" t="n">
        <f aca="false">D344</f>
        <v>0</v>
      </c>
      <c r="E343" s="221" t="n">
        <f aca="false">E344</f>
        <v>0</v>
      </c>
      <c r="F343" s="133" t="e">
        <f aca="false">E343/D343*100</f>
        <v>#DIV/0!</v>
      </c>
    </row>
    <row r="344" customFormat="false" ht="16.5" hidden="true" customHeight="false" outlineLevel="0" collapsed="false">
      <c r="A344" s="143" t="s">
        <v>702</v>
      </c>
      <c r="B344" s="131" t="s">
        <v>880</v>
      </c>
      <c r="C344" s="141" t="n">
        <v>310</v>
      </c>
      <c r="D344" s="221" t="n">
        <f aca="false">'Вед. 2021'!G402</f>
        <v>0</v>
      </c>
      <c r="E344" s="221" t="n">
        <f aca="false">'Вед. 2021'!H402</f>
        <v>0</v>
      </c>
      <c r="F344" s="133" t="e">
        <f aca="false">E344/D344*100</f>
        <v>#DIV/0!</v>
      </c>
    </row>
    <row r="345" customFormat="false" ht="82.5" hidden="false" customHeight="false" outlineLevel="0" collapsed="false">
      <c r="A345" s="143" t="s">
        <v>881</v>
      </c>
      <c r="B345" s="154" t="s">
        <v>882</v>
      </c>
      <c r="C345" s="155"/>
      <c r="D345" s="221" t="n">
        <f aca="false">D346</f>
        <v>5403000</v>
      </c>
      <c r="E345" s="221" t="n">
        <f aca="false">E346</f>
        <v>3465547.76</v>
      </c>
      <c r="F345" s="133" t="n">
        <f aca="false">E345/D345*100</f>
        <v>64.1411763834907</v>
      </c>
    </row>
    <row r="346" customFormat="false" ht="16.5" hidden="false" customHeight="false" outlineLevel="0" collapsed="false">
      <c r="A346" s="143" t="s">
        <v>702</v>
      </c>
      <c r="B346" s="154" t="s">
        <v>882</v>
      </c>
      <c r="C346" s="155" t="n">
        <v>310</v>
      </c>
      <c r="D346" s="221" t="n">
        <f aca="false">'Вед. 2021'!G404</f>
        <v>5403000</v>
      </c>
      <c r="E346" s="221" t="n">
        <f aca="false">'Вед. 2021'!H404</f>
        <v>3465547.76</v>
      </c>
      <c r="F346" s="133" t="n">
        <f aca="false">E346/D346*100</f>
        <v>64.1411763834907</v>
      </c>
    </row>
    <row r="347" customFormat="false" ht="33" hidden="false" customHeight="false" outlineLevel="0" collapsed="false">
      <c r="A347" s="143" t="s">
        <v>857</v>
      </c>
      <c r="B347" s="154" t="s">
        <v>858</v>
      </c>
      <c r="C347" s="155"/>
      <c r="D347" s="221" t="n">
        <f aca="false">D348</f>
        <v>70063000</v>
      </c>
      <c r="E347" s="221" t="n">
        <f aca="false">E348</f>
        <v>50065520.51</v>
      </c>
      <c r="F347" s="133" t="n">
        <f aca="false">E347/D347*100</f>
        <v>71.4578600830681</v>
      </c>
    </row>
    <row r="348" customFormat="false" ht="33" hidden="false" customHeight="false" outlineLevel="0" collapsed="false">
      <c r="A348" s="143" t="s">
        <v>859</v>
      </c>
      <c r="B348" s="154" t="s">
        <v>860</v>
      </c>
      <c r="C348" s="155"/>
      <c r="D348" s="221" t="n">
        <f aca="false">D353+D357+D351+D349</f>
        <v>70063000</v>
      </c>
      <c r="E348" s="221" t="n">
        <f aca="false">E353+E357+E351+E349</f>
        <v>50065520.51</v>
      </c>
      <c r="F348" s="133" t="n">
        <f aca="false">E348/D348*100</f>
        <v>71.4578600830681</v>
      </c>
    </row>
    <row r="349" customFormat="false" ht="49.5" hidden="false" customHeight="false" outlineLevel="0" collapsed="false">
      <c r="A349" s="129" t="s">
        <v>1215</v>
      </c>
      <c r="B349" s="131" t="s">
        <v>1167</v>
      </c>
      <c r="C349" s="141"/>
      <c r="D349" s="132" t="n">
        <f aca="false">D350</f>
        <v>9418560.44</v>
      </c>
      <c r="E349" s="132" t="n">
        <f aca="false">E350</f>
        <v>7287060.44</v>
      </c>
      <c r="F349" s="133" t="n">
        <f aca="false">E349/D349*100</f>
        <v>77.3691530295048</v>
      </c>
    </row>
    <row r="350" customFormat="false" ht="18.75" hidden="false" customHeight="false" outlineLevel="0" collapsed="false">
      <c r="A350" s="179" t="s">
        <v>1159</v>
      </c>
      <c r="B350" s="131" t="s">
        <v>1167</v>
      </c>
      <c r="C350" s="141" t="n">
        <v>410</v>
      </c>
      <c r="D350" s="132" t="n">
        <f aca="false">'Вед. 2021'!G984</f>
        <v>9418560.44</v>
      </c>
      <c r="E350" s="132" t="n">
        <f aca="false">'Вед. 2021'!H984</f>
        <v>7287060.44</v>
      </c>
      <c r="F350" s="133" t="n">
        <f aca="false">E350/D350*100</f>
        <v>77.3691530295048</v>
      </c>
    </row>
    <row r="351" customFormat="false" ht="49.5" hidden="false" customHeight="false" outlineLevel="0" collapsed="false">
      <c r="A351" s="129" t="s">
        <v>1215</v>
      </c>
      <c r="B351" s="154" t="s">
        <v>1168</v>
      </c>
      <c r="C351" s="155"/>
      <c r="D351" s="221" t="n">
        <f aca="false">D352</f>
        <v>6560439.56</v>
      </c>
      <c r="E351" s="221" t="n">
        <f aca="false">E352</f>
        <v>6560439.56</v>
      </c>
      <c r="F351" s="133" t="n">
        <f aca="false">E351/D351*100</f>
        <v>100</v>
      </c>
    </row>
    <row r="352" customFormat="false" ht="16.5" hidden="false" customHeight="false" outlineLevel="0" collapsed="false">
      <c r="A352" s="129" t="s">
        <v>754</v>
      </c>
      <c r="B352" s="154" t="s">
        <v>1168</v>
      </c>
      <c r="C352" s="155" t="n">
        <v>410</v>
      </c>
      <c r="D352" s="221" t="n">
        <f aca="false">'Вед. 2021'!G986</f>
        <v>6560439.56</v>
      </c>
      <c r="E352" s="221" t="n">
        <f aca="false">'Вед. 2021'!H986</f>
        <v>6560439.56</v>
      </c>
      <c r="F352" s="133" t="n">
        <f aca="false">E352/D352*100</f>
        <v>100</v>
      </c>
    </row>
    <row r="353" customFormat="false" ht="33" hidden="false" customHeight="false" outlineLevel="0" collapsed="false">
      <c r="A353" s="143" t="s">
        <v>861</v>
      </c>
      <c r="B353" s="154" t="s">
        <v>862</v>
      </c>
      <c r="C353" s="155"/>
      <c r="D353" s="221" t="n">
        <f aca="false">D354+D355+D356</f>
        <v>6867000</v>
      </c>
      <c r="E353" s="221" t="n">
        <f aca="false">E354+E355+E356</f>
        <v>4197413.52</v>
      </c>
      <c r="F353" s="133" t="n">
        <f aca="false">E353/D353*100</f>
        <v>61.1244141546527</v>
      </c>
    </row>
    <row r="354" customFormat="false" ht="33" hidden="false" customHeight="false" outlineLevel="0" collapsed="false">
      <c r="A354" s="129" t="s">
        <v>545</v>
      </c>
      <c r="B354" s="154" t="s">
        <v>862</v>
      </c>
      <c r="C354" s="155" t="n">
        <v>120</v>
      </c>
      <c r="D354" s="221" t="n">
        <f aca="false">'Вед. 2021'!G384</f>
        <v>5370700</v>
      </c>
      <c r="E354" s="221" t="n">
        <f aca="false">'Вед. 2021'!H384</f>
        <v>3819350</v>
      </c>
      <c r="F354" s="133" t="n">
        <f aca="false">E354/D354*100</f>
        <v>71.1145660714618</v>
      </c>
    </row>
    <row r="355" customFormat="false" ht="33" hidden="false" customHeight="false" outlineLevel="0" collapsed="false">
      <c r="A355" s="129" t="s">
        <v>537</v>
      </c>
      <c r="B355" s="154" t="s">
        <v>862</v>
      </c>
      <c r="C355" s="155" t="n">
        <v>240</v>
      </c>
      <c r="D355" s="221" t="n">
        <f aca="false">'Вед. 2021'!G385</f>
        <v>1486300</v>
      </c>
      <c r="E355" s="221" t="n">
        <f aca="false">'Вед. 2021'!H385</f>
        <v>378063.52</v>
      </c>
      <c r="F355" s="133" t="n">
        <f aca="false">E355/D355*100</f>
        <v>25.4365552041983</v>
      </c>
    </row>
    <row r="356" customFormat="false" ht="16.5" hidden="false" customHeight="false" outlineLevel="0" collapsed="false">
      <c r="A356" s="140" t="s">
        <v>563</v>
      </c>
      <c r="B356" s="154" t="s">
        <v>862</v>
      </c>
      <c r="C356" s="155" t="n">
        <v>830</v>
      </c>
      <c r="D356" s="221" t="n">
        <f aca="false">'Вед. 2021'!G386</f>
        <v>10000</v>
      </c>
      <c r="E356" s="221" t="n">
        <f aca="false">'Вед. 2021'!H386</f>
        <v>0</v>
      </c>
      <c r="F356" s="133" t="n">
        <f aca="false">E356/D356*100</f>
        <v>0</v>
      </c>
    </row>
    <row r="357" customFormat="false" ht="66" hidden="false" customHeight="false" outlineLevel="0" collapsed="false">
      <c r="A357" s="129" t="s">
        <v>1216</v>
      </c>
      <c r="B357" s="154" t="s">
        <v>884</v>
      </c>
      <c r="C357" s="155"/>
      <c r="D357" s="221" t="n">
        <f aca="false">D359+D358</f>
        <v>47217000</v>
      </c>
      <c r="E357" s="221" t="n">
        <f aca="false">E359+E358</f>
        <v>32020606.99</v>
      </c>
      <c r="F357" s="133" t="n">
        <f aca="false">E357/D357*100</f>
        <v>67.8158438486139</v>
      </c>
    </row>
    <row r="358" customFormat="false" ht="16.5" hidden="false" customHeight="false" outlineLevel="0" collapsed="false">
      <c r="A358" s="129" t="s">
        <v>702</v>
      </c>
      <c r="B358" s="154" t="s">
        <v>884</v>
      </c>
      <c r="C358" s="155" t="n">
        <v>310</v>
      </c>
      <c r="D358" s="221" t="n">
        <f aca="false">'Вед. 2021'!G408</f>
        <v>28400000</v>
      </c>
      <c r="E358" s="221" t="n">
        <f aca="false">'Вед. 2021'!H408</f>
        <v>20126317</v>
      </c>
      <c r="F358" s="133" t="n">
        <f aca="false">E358/D358*100</f>
        <v>70.8673133802817</v>
      </c>
    </row>
    <row r="359" customFormat="false" ht="33" hidden="false" customHeight="false" outlineLevel="0" collapsed="false">
      <c r="A359" s="129" t="s">
        <v>707</v>
      </c>
      <c r="B359" s="154" t="s">
        <v>884</v>
      </c>
      <c r="C359" s="155" t="n">
        <v>320</v>
      </c>
      <c r="D359" s="221" t="n">
        <f aca="false">'Вед. 2021'!G409</f>
        <v>18817000</v>
      </c>
      <c r="E359" s="221" t="n">
        <f aca="false">'Вед. 2021'!H409</f>
        <v>11894289.99</v>
      </c>
      <c r="F359" s="133" t="n">
        <f aca="false">E359/D359*100</f>
        <v>63.210341659138</v>
      </c>
    </row>
    <row r="360" customFormat="false" ht="33" hidden="false" customHeight="false" outlineLevel="0" collapsed="false">
      <c r="A360" s="143" t="s">
        <v>812</v>
      </c>
      <c r="B360" s="154" t="s">
        <v>813</v>
      </c>
      <c r="C360" s="155"/>
      <c r="D360" s="221" t="n">
        <f aca="false">D361</f>
        <v>7057731</v>
      </c>
      <c r="E360" s="221" t="n">
        <f aca="false">E361</f>
        <v>5543463.34</v>
      </c>
      <c r="F360" s="133" t="n">
        <f aca="false">E360/D360*100</f>
        <v>78.5445540500198</v>
      </c>
    </row>
    <row r="361" customFormat="false" ht="16.5" hidden="false" customHeight="false" outlineLevel="0" collapsed="false">
      <c r="A361" s="143" t="s">
        <v>837</v>
      </c>
      <c r="B361" s="154" t="s">
        <v>838</v>
      </c>
      <c r="C361" s="155"/>
      <c r="D361" s="221" t="n">
        <f aca="false">D362+D366+D370+D368+D364</f>
        <v>7057731</v>
      </c>
      <c r="E361" s="221" t="n">
        <f aca="false">E362+E366+E370+E368+E364</f>
        <v>5543463.34</v>
      </c>
      <c r="F361" s="133" t="n">
        <f aca="false">E361/D361*100</f>
        <v>78.5445540500198</v>
      </c>
    </row>
    <row r="362" customFormat="false" ht="49.5" hidden="false" customHeight="false" outlineLevel="0" collapsed="false">
      <c r="A362" s="143" t="s">
        <v>839</v>
      </c>
      <c r="B362" s="154" t="s">
        <v>840</v>
      </c>
      <c r="C362" s="155"/>
      <c r="D362" s="221" t="n">
        <f aca="false">D363</f>
        <v>3687703</v>
      </c>
      <c r="E362" s="221" t="n">
        <f aca="false">E363</f>
        <v>2184054.43</v>
      </c>
      <c r="F362" s="133" t="n">
        <f aca="false">E362/D362*100</f>
        <v>59.2253343070199</v>
      </c>
    </row>
    <row r="363" customFormat="false" ht="16.5" hidden="false" customHeight="false" outlineLevel="0" collapsed="false">
      <c r="A363" s="143" t="s">
        <v>714</v>
      </c>
      <c r="B363" s="154" t="s">
        <v>840</v>
      </c>
      <c r="C363" s="155" t="n">
        <v>620</v>
      </c>
      <c r="D363" s="221" t="n">
        <f aca="false">'Вед. 2021'!G344</f>
        <v>3687703</v>
      </c>
      <c r="E363" s="221" t="n">
        <f aca="false">'Вед. 2021'!H344</f>
        <v>2184054.43</v>
      </c>
      <c r="F363" s="133" t="n">
        <f aca="false">E363/D363*100</f>
        <v>59.2253343070199</v>
      </c>
    </row>
    <row r="364" customFormat="false" ht="33" hidden="false" customHeight="false" outlineLevel="0" collapsed="false">
      <c r="A364" s="129" t="s">
        <v>737</v>
      </c>
      <c r="B364" s="131" t="s">
        <v>1056</v>
      </c>
      <c r="C364" s="141"/>
      <c r="D364" s="221" t="n">
        <f aca="false">D365</f>
        <v>26742</v>
      </c>
      <c r="E364" s="221" t="n">
        <f aca="false">E365</f>
        <v>26741.89</v>
      </c>
      <c r="F364" s="133" t="n">
        <f aca="false">E364/D364*100</f>
        <v>99.9995886620298</v>
      </c>
    </row>
    <row r="365" customFormat="false" ht="33" hidden="false" customHeight="false" outlineLevel="0" collapsed="false">
      <c r="A365" s="129" t="s">
        <v>537</v>
      </c>
      <c r="B365" s="131" t="s">
        <v>1056</v>
      </c>
      <c r="C365" s="141" t="n">
        <v>240</v>
      </c>
      <c r="D365" s="221" t="n">
        <f aca="false">'Вед. 2021'!G758</f>
        <v>26742</v>
      </c>
      <c r="E365" s="221" t="n">
        <f aca="false">'Вед. 2021'!H758</f>
        <v>26741.89</v>
      </c>
      <c r="F365" s="133" t="n">
        <f aca="false">E365/D365*100</f>
        <v>99.9995886620298</v>
      </c>
    </row>
    <row r="366" customFormat="false" ht="33" hidden="false" customHeight="false" outlineLevel="0" collapsed="false">
      <c r="A366" s="143" t="s">
        <v>814</v>
      </c>
      <c r="B366" s="154" t="s">
        <v>815</v>
      </c>
      <c r="C366" s="155"/>
      <c r="D366" s="221" t="n">
        <f aca="false">D367</f>
        <v>779000</v>
      </c>
      <c r="E366" s="221" t="n">
        <f aca="false">E367</f>
        <v>768381.02</v>
      </c>
      <c r="F366" s="133" t="n">
        <f aca="false">E366/D366*100</f>
        <v>98.6368446726573</v>
      </c>
    </row>
    <row r="367" customFormat="false" ht="16.5" hidden="false" customHeight="false" outlineLevel="0" collapsed="false">
      <c r="A367" s="129" t="s">
        <v>726</v>
      </c>
      <c r="B367" s="154" t="s">
        <v>815</v>
      </c>
      <c r="C367" s="155" t="n">
        <v>610</v>
      </c>
      <c r="D367" s="221" t="n">
        <f aca="false">'Вед. 2021'!G300</f>
        <v>779000</v>
      </c>
      <c r="E367" s="221" t="n">
        <f aca="false">'Вед. 2021'!H300</f>
        <v>768381.02</v>
      </c>
      <c r="F367" s="133" t="n">
        <f aca="false">E367/D367*100</f>
        <v>98.6368446726573</v>
      </c>
    </row>
    <row r="368" s="109" customFormat="true" ht="16.5" hidden="false" customHeight="false" outlineLevel="0" collapsed="false">
      <c r="A368" s="143" t="s">
        <v>1057</v>
      </c>
      <c r="B368" s="131" t="s">
        <v>1058</v>
      </c>
      <c r="C368" s="141"/>
      <c r="D368" s="132" t="n">
        <f aca="false">D369</f>
        <v>2513000</v>
      </c>
      <c r="E368" s="132" t="n">
        <f aca="false">E369</f>
        <v>2513000</v>
      </c>
      <c r="F368" s="133" t="n">
        <f aca="false">E368/D368*100</f>
        <v>100</v>
      </c>
    </row>
    <row r="369" s="109" customFormat="true" ht="33" hidden="false" customHeight="false" outlineLevel="0" collapsed="false">
      <c r="A369" s="129" t="s">
        <v>537</v>
      </c>
      <c r="B369" s="131" t="s">
        <v>1058</v>
      </c>
      <c r="C369" s="141" t="n">
        <v>240</v>
      </c>
      <c r="D369" s="132" t="n">
        <f aca="false">'Вед. 2021'!G760</f>
        <v>2513000</v>
      </c>
      <c r="E369" s="132" t="n">
        <f aca="false">'Вед. 2021'!H760</f>
        <v>2513000</v>
      </c>
      <c r="F369" s="133" t="n">
        <f aca="false">E369/D369*100</f>
        <v>100</v>
      </c>
    </row>
    <row r="370" customFormat="false" ht="16.5" hidden="false" customHeight="false" outlineLevel="0" collapsed="false">
      <c r="A370" s="143" t="s">
        <v>1217</v>
      </c>
      <c r="B370" s="131" t="s">
        <v>1060</v>
      </c>
      <c r="C370" s="141"/>
      <c r="D370" s="132" t="n">
        <f aca="false">D371</f>
        <v>51286</v>
      </c>
      <c r="E370" s="132" t="n">
        <f aca="false">E371</f>
        <v>51286</v>
      </c>
      <c r="F370" s="133" t="n">
        <f aca="false">E370/D370*100</f>
        <v>100</v>
      </c>
    </row>
    <row r="371" customFormat="false" ht="33" hidden="false" customHeight="false" outlineLevel="0" collapsed="false">
      <c r="A371" s="129" t="s">
        <v>537</v>
      </c>
      <c r="B371" s="131" t="s">
        <v>1060</v>
      </c>
      <c r="C371" s="141" t="n">
        <v>240</v>
      </c>
      <c r="D371" s="132" t="n">
        <f aca="false">'Вед. 2021'!G762</f>
        <v>51286</v>
      </c>
      <c r="E371" s="132" t="n">
        <f aca="false">'Вед. 2021'!H762</f>
        <v>51286</v>
      </c>
      <c r="F371" s="133" t="n">
        <f aca="false">E371/D371*100</f>
        <v>100</v>
      </c>
    </row>
    <row r="372" customFormat="false" ht="33.75" hidden="false" customHeight="false" outlineLevel="0" collapsed="false">
      <c r="A372" s="136" t="s">
        <v>997</v>
      </c>
      <c r="B372" s="167" t="s">
        <v>1157</v>
      </c>
      <c r="C372" s="155"/>
      <c r="D372" s="221" t="n">
        <f aca="false">D373+D379+D382+D392</f>
        <v>24744976</v>
      </c>
      <c r="E372" s="221" t="n">
        <f aca="false">E373+E379+E382+E392</f>
        <v>14784509.61</v>
      </c>
      <c r="F372" s="133" t="n">
        <f aca="false">E372/D372*100</f>
        <v>59.7475205067889</v>
      </c>
    </row>
    <row r="373" customFormat="false" ht="16.5" hidden="false" customHeight="false" outlineLevel="0" collapsed="false">
      <c r="A373" s="148" t="s">
        <v>1145</v>
      </c>
      <c r="B373" s="154" t="s">
        <v>1146</v>
      </c>
      <c r="C373" s="155"/>
      <c r="D373" s="221" t="n">
        <f aca="false">D374</f>
        <v>14045837</v>
      </c>
      <c r="E373" s="221" t="n">
        <f aca="false">E374</f>
        <v>9509743.34</v>
      </c>
      <c r="F373" s="133" t="n">
        <f aca="false">E373/D373*100</f>
        <v>67.7050669176924</v>
      </c>
    </row>
    <row r="374" customFormat="false" ht="16.5" hidden="false" customHeight="false" outlineLevel="0" collapsed="false">
      <c r="A374" s="129" t="s">
        <v>547</v>
      </c>
      <c r="B374" s="154" t="s">
        <v>1147</v>
      </c>
      <c r="C374" s="155"/>
      <c r="D374" s="221" t="n">
        <f aca="false">D375+D376+D378+D377</f>
        <v>14045837</v>
      </c>
      <c r="E374" s="221" t="n">
        <f aca="false">E375+E376+E378+E377</f>
        <v>9509743.34</v>
      </c>
      <c r="F374" s="133" t="n">
        <f aca="false">E374/D374*100</f>
        <v>67.7050669176924</v>
      </c>
    </row>
    <row r="375" customFormat="false" ht="33" hidden="false" customHeight="false" outlineLevel="0" collapsed="false">
      <c r="A375" s="129" t="s">
        <v>545</v>
      </c>
      <c r="B375" s="154" t="s">
        <v>1147</v>
      </c>
      <c r="C375" s="155" t="n">
        <v>120</v>
      </c>
      <c r="D375" s="221" t="n">
        <f aca="false">'Вед. 2021'!G936</f>
        <v>10582002</v>
      </c>
      <c r="E375" s="221" t="n">
        <f aca="false">'Вед. 2021'!H936</f>
        <v>7644852.3</v>
      </c>
      <c r="F375" s="133" t="n">
        <f aca="false">E375/D375*100</f>
        <v>72.2439128248133</v>
      </c>
    </row>
    <row r="376" customFormat="false" ht="33" hidden="false" customHeight="false" outlineLevel="0" collapsed="false">
      <c r="A376" s="129" t="s">
        <v>537</v>
      </c>
      <c r="B376" s="154" t="s">
        <v>1147</v>
      </c>
      <c r="C376" s="155" t="n">
        <v>240</v>
      </c>
      <c r="D376" s="221" t="n">
        <f aca="false">'Вед. 2021'!G937</f>
        <v>3406835</v>
      </c>
      <c r="E376" s="221" t="n">
        <f aca="false">'Вед. 2021'!H937</f>
        <v>1859266.04</v>
      </c>
      <c r="F376" s="133" t="n">
        <f aca="false">E376/D376*100</f>
        <v>54.5745843282695</v>
      </c>
    </row>
    <row r="377" customFormat="false" ht="16.5" hidden="true" customHeight="false" outlineLevel="0" collapsed="false">
      <c r="A377" s="140" t="s">
        <v>563</v>
      </c>
      <c r="B377" s="154" t="s">
        <v>1147</v>
      </c>
      <c r="C377" s="155" t="n">
        <v>830</v>
      </c>
      <c r="D377" s="221" t="n">
        <f aca="false">'Вед. 2021'!G938</f>
        <v>0</v>
      </c>
      <c r="E377" s="221" t="n">
        <f aca="false">'Вед. 2021'!H938</f>
        <v>0</v>
      </c>
      <c r="F377" s="133" t="e">
        <f aca="false">E377/D377*100</f>
        <v>#DIV/0!</v>
      </c>
    </row>
    <row r="378" customFormat="false" ht="16.5" hidden="false" customHeight="false" outlineLevel="0" collapsed="false">
      <c r="A378" s="129" t="s">
        <v>549</v>
      </c>
      <c r="B378" s="154" t="s">
        <v>1147</v>
      </c>
      <c r="C378" s="155" t="n">
        <v>850</v>
      </c>
      <c r="D378" s="221" t="n">
        <f aca="false">'Вед. 2021'!G939</f>
        <v>57000</v>
      </c>
      <c r="E378" s="221" t="n">
        <f aca="false">'Вед. 2021'!H939</f>
        <v>5625</v>
      </c>
      <c r="F378" s="133" t="n">
        <f aca="false">E378/D378*100</f>
        <v>9.86842105263158</v>
      </c>
    </row>
    <row r="379" customFormat="false" ht="33" hidden="false" customHeight="false" outlineLevel="0" collapsed="false">
      <c r="A379" s="136" t="s">
        <v>1148</v>
      </c>
      <c r="B379" s="154" t="s">
        <v>1149</v>
      </c>
      <c r="C379" s="155"/>
      <c r="D379" s="221" t="n">
        <f aca="false">D380</f>
        <v>503000</v>
      </c>
      <c r="E379" s="221" t="n">
        <f aca="false">E380</f>
        <v>227300</v>
      </c>
      <c r="F379" s="133" t="n">
        <f aca="false">E379/D379*100</f>
        <v>45.1888667992048</v>
      </c>
    </row>
    <row r="380" customFormat="false" ht="33" hidden="false" customHeight="false" outlineLevel="0" collapsed="false">
      <c r="A380" s="136" t="s">
        <v>1150</v>
      </c>
      <c r="B380" s="154" t="s">
        <v>1151</v>
      </c>
      <c r="C380" s="155"/>
      <c r="D380" s="221" t="n">
        <f aca="false">D381</f>
        <v>503000</v>
      </c>
      <c r="E380" s="221" t="n">
        <f aca="false">E381</f>
        <v>227300</v>
      </c>
      <c r="F380" s="133" t="n">
        <f aca="false">E380/D380*100</f>
        <v>45.1888667992048</v>
      </c>
    </row>
    <row r="381" customFormat="false" ht="33" hidden="false" customHeight="false" outlineLevel="0" collapsed="false">
      <c r="A381" s="129" t="s">
        <v>537</v>
      </c>
      <c r="B381" s="154" t="s">
        <v>1151</v>
      </c>
      <c r="C381" s="155" t="n">
        <v>240</v>
      </c>
      <c r="D381" s="221" t="n">
        <f aca="false">'Вед. 2021'!G942</f>
        <v>503000</v>
      </c>
      <c r="E381" s="221" t="n">
        <f aca="false">'Вед. 2021'!H942</f>
        <v>227300</v>
      </c>
      <c r="F381" s="133" t="n">
        <f aca="false">E381/D381*100</f>
        <v>45.1888667992048</v>
      </c>
    </row>
    <row r="382" customFormat="false" ht="33" hidden="false" customHeight="false" outlineLevel="0" collapsed="false">
      <c r="A382" s="136" t="s">
        <v>1152</v>
      </c>
      <c r="B382" s="154" t="s">
        <v>1153</v>
      </c>
      <c r="C382" s="155"/>
      <c r="D382" s="221" t="n">
        <f aca="false">D383+D386+D388+D390</f>
        <v>5551100</v>
      </c>
      <c r="E382" s="221" t="n">
        <f aca="false">E383+E386+E388+E390</f>
        <v>692500</v>
      </c>
      <c r="F382" s="133" t="n">
        <f aca="false">E382/D382*100</f>
        <v>12.4750049539731</v>
      </c>
    </row>
    <row r="383" customFormat="false" ht="16.5" hidden="false" customHeight="false" outlineLevel="0" collapsed="false">
      <c r="A383" s="136" t="s">
        <v>1154</v>
      </c>
      <c r="B383" s="154" t="s">
        <v>1158</v>
      </c>
      <c r="C383" s="155"/>
      <c r="D383" s="221" t="n">
        <f aca="false">D384+D385</f>
        <v>2003000</v>
      </c>
      <c r="E383" s="221" t="n">
        <f aca="false">E384+E385</f>
        <v>687000</v>
      </c>
      <c r="F383" s="133" t="n">
        <f aca="false">E383/D383*100</f>
        <v>34.2985521717424</v>
      </c>
    </row>
    <row r="384" customFormat="false" ht="33" hidden="false" customHeight="false" outlineLevel="0" collapsed="false">
      <c r="A384" s="129" t="s">
        <v>537</v>
      </c>
      <c r="B384" s="154" t="s">
        <v>1158</v>
      </c>
      <c r="C384" s="155" t="n">
        <v>240</v>
      </c>
      <c r="D384" s="221" t="n">
        <f aca="false">'Вед. 2021'!G962</f>
        <v>2003000</v>
      </c>
      <c r="E384" s="221" t="n">
        <f aca="false">'Вед. 2021'!H962</f>
        <v>687000</v>
      </c>
      <c r="F384" s="133" t="n">
        <f aca="false">E384/D384*100</f>
        <v>34.2985521717424</v>
      </c>
    </row>
    <row r="385" customFormat="false" ht="18.75" hidden="true" customHeight="false" outlineLevel="0" collapsed="false">
      <c r="A385" s="179" t="s">
        <v>1159</v>
      </c>
      <c r="B385" s="154" t="s">
        <v>1158</v>
      </c>
      <c r="C385" s="141" t="n">
        <v>410</v>
      </c>
      <c r="D385" s="135" t="n">
        <f aca="false">'Вед. 2021'!G963</f>
        <v>0</v>
      </c>
      <c r="E385" s="135" t="n">
        <f aca="false">'Вед. 2021'!H963</f>
        <v>0</v>
      </c>
      <c r="F385" s="133" t="e">
        <f aca="false">E385/D385*100</f>
        <v>#DIV/0!</v>
      </c>
    </row>
    <row r="386" customFormat="false" ht="18.75" hidden="false" customHeight="false" outlineLevel="0" collapsed="false">
      <c r="A386" s="129" t="s">
        <v>1160</v>
      </c>
      <c r="B386" s="222" t="s">
        <v>1161</v>
      </c>
      <c r="C386" s="141"/>
      <c r="D386" s="135" t="n">
        <f aca="false">D387</f>
        <v>517487.76</v>
      </c>
      <c r="E386" s="135" t="n">
        <f aca="false">E387</f>
        <v>0</v>
      </c>
      <c r="F386" s="133" t="n">
        <f aca="false">E386/D386*100</f>
        <v>0</v>
      </c>
    </row>
    <row r="387" customFormat="false" ht="33" hidden="false" customHeight="false" outlineLevel="0" collapsed="false">
      <c r="A387" s="129" t="s">
        <v>537</v>
      </c>
      <c r="B387" s="222" t="s">
        <v>1161</v>
      </c>
      <c r="C387" s="141" t="n">
        <v>240</v>
      </c>
      <c r="D387" s="135" t="n">
        <f aca="false">'Вед. 2021'!G965</f>
        <v>517487.76</v>
      </c>
      <c r="E387" s="135" t="n">
        <f aca="false">'Вед. 2021'!H965</f>
        <v>0</v>
      </c>
      <c r="F387" s="133" t="n">
        <f aca="false">E387/D387*100</f>
        <v>0</v>
      </c>
    </row>
    <row r="388" customFormat="false" ht="33" hidden="false" customHeight="false" outlineLevel="0" collapsed="false">
      <c r="A388" s="129" t="s">
        <v>1162</v>
      </c>
      <c r="B388" s="137" t="s">
        <v>1163</v>
      </c>
      <c r="C388" s="141"/>
      <c r="D388" s="135" t="n">
        <f aca="false">D389</f>
        <v>2970000</v>
      </c>
      <c r="E388" s="135" t="n">
        <f aca="false">E389</f>
        <v>0</v>
      </c>
      <c r="F388" s="133" t="n">
        <f aca="false">E388/D388*100</f>
        <v>0</v>
      </c>
    </row>
    <row r="389" customFormat="false" ht="33" hidden="false" customHeight="false" outlineLevel="0" collapsed="false">
      <c r="A389" s="129" t="s">
        <v>537</v>
      </c>
      <c r="B389" s="137" t="s">
        <v>1163</v>
      </c>
      <c r="C389" s="141" t="n">
        <v>240</v>
      </c>
      <c r="D389" s="135" t="n">
        <f aca="false">'Вед. 2021'!G967</f>
        <v>2970000</v>
      </c>
      <c r="E389" s="135" t="n">
        <f aca="false">'Вед. 2021'!H967</f>
        <v>0</v>
      </c>
      <c r="F389" s="133" t="n">
        <f aca="false">E389/D389*100</f>
        <v>0</v>
      </c>
    </row>
    <row r="390" customFormat="false" ht="33" hidden="false" customHeight="false" outlineLevel="0" collapsed="false">
      <c r="A390" s="129" t="s">
        <v>1164</v>
      </c>
      <c r="B390" s="137" t="s">
        <v>1165</v>
      </c>
      <c r="C390" s="141"/>
      <c r="D390" s="135" t="n">
        <f aca="false">D391</f>
        <v>60612.24</v>
      </c>
      <c r="E390" s="135" t="n">
        <f aca="false">E391</f>
        <v>5500</v>
      </c>
      <c r="F390" s="133" t="n">
        <f aca="false">E390/D390*100</f>
        <v>9.07407480733265</v>
      </c>
    </row>
    <row r="391" customFormat="false" ht="33" hidden="false" customHeight="false" outlineLevel="0" collapsed="false">
      <c r="A391" s="129" t="s">
        <v>537</v>
      </c>
      <c r="B391" s="137" t="s">
        <v>1165</v>
      </c>
      <c r="C391" s="141" t="n">
        <v>240</v>
      </c>
      <c r="D391" s="135" t="n">
        <f aca="false">'Вед. 2021'!G969</f>
        <v>60612.24</v>
      </c>
      <c r="E391" s="135" t="n">
        <f aca="false">'Вед. 2021'!H969</f>
        <v>5500</v>
      </c>
      <c r="F391" s="133" t="n">
        <f aca="false">E391/D391*100</f>
        <v>9.07407480733265</v>
      </c>
    </row>
    <row r="392" s="109" customFormat="true" ht="33" hidden="false" customHeight="false" outlineLevel="0" collapsed="false">
      <c r="A392" s="129" t="s">
        <v>998</v>
      </c>
      <c r="B392" s="137" t="s">
        <v>999</v>
      </c>
      <c r="C392" s="141"/>
      <c r="D392" s="135" t="n">
        <f aca="false">D393+D395</f>
        <v>4645039</v>
      </c>
      <c r="E392" s="135" t="n">
        <f aca="false">E393+E395</f>
        <v>4354966.27</v>
      </c>
      <c r="F392" s="133" t="n">
        <f aca="false">E392/D392*100</f>
        <v>93.7552143265105</v>
      </c>
    </row>
    <row r="393" s="109" customFormat="true" ht="33" hidden="false" customHeight="false" outlineLevel="0" collapsed="false">
      <c r="A393" s="129" t="s">
        <v>737</v>
      </c>
      <c r="B393" s="131" t="s">
        <v>1000</v>
      </c>
      <c r="C393" s="131"/>
      <c r="D393" s="135" t="n">
        <f aca="false">D394</f>
        <v>4199840</v>
      </c>
      <c r="E393" s="135" t="n">
        <f aca="false">E394</f>
        <v>3990265.22</v>
      </c>
      <c r="F393" s="133" t="n">
        <f aca="false">E393/D393*100</f>
        <v>95.0099341879691</v>
      </c>
    </row>
    <row r="394" s="109" customFormat="true" ht="33" hidden="false" customHeight="false" outlineLevel="0" collapsed="false">
      <c r="A394" s="129" t="s">
        <v>537</v>
      </c>
      <c r="B394" s="131" t="s">
        <v>1000</v>
      </c>
      <c r="C394" s="131" t="s">
        <v>538</v>
      </c>
      <c r="D394" s="135" t="n">
        <f aca="false">'Вед. 2021'!G689</f>
        <v>4199840</v>
      </c>
      <c r="E394" s="135" t="n">
        <f aca="false">'Вед. 2021'!H689</f>
        <v>3990265.22</v>
      </c>
      <c r="F394" s="133" t="n">
        <f aca="false">E394/D394*100</f>
        <v>95.0099341879691</v>
      </c>
    </row>
    <row r="395" s="109" customFormat="true" ht="33" hidden="false" customHeight="false" outlineLevel="0" collapsed="false">
      <c r="A395" s="129" t="s">
        <v>1155</v>
      </c>
      <c r="B395" s="137" t="s">
        <v>1156</v>
      </c>
      <c r="C395" s="141"/>
      <c r="D395" s="135" t="n">
        <f aca="false">D396</f>
        <v>445199</v>
      </c>
      <c r="E395" s="135" t="n">
        <f aca="false">E396</f>
        <v>364701.05</v>
      </c>
      <c r="F395" s="133" t="n">
        <f aca="false">E395/D395*100</f>
        <v>81.9186588469426</v>
      </c>
    </row>
    <row r="396" s="109" customFormat="true" ht="33" hidden="false" customHeight="false" outlineLevel="0" collapsed="false">
      <c r="A396" s="129" t="s">
        <v>537</v>
      </c>
      <c r="B396" s="137" t="s">
        <v>1156</v>
      </c>
      <c r="C396" s="141" t="n">
        <v>240</v>
      </c>
      <c r="D396" s="135" t="n">
        <f aca="false">'Вед. 2021'!G948</f>
        <v>445199</v>
      </c>
      <c r="E396" s="135" t="n">
        <f aca="false">'Вед. 2021'!H948</f>
        <v>364701.05</v>
      </c>
      <c r="F396" s="133" t="n">
        <f aca="false">E396/D396*100</f>
        <v>81.9186588469426</v>
      </c>
    </row>
    <row r="397" customFormat="false" ht="50.25" hidden="false" customHeight="false" outlineLevel="0" collapsed="false">
      <c r="A397" s="143" t="s">
        <v>1218</v>
      </c>
      <c r="B397" s="167" t="s">
        <v>864</v>
      </c>
      <c r="C397" s="155"/>
      <c r="D397" s="221" t="n">
        <f aca="false">D398</f>
        <v>21000</v>
      </c>
      <c r="E397" s="221" t="n">
        <f aca="false">E398</f>
        <v>12286.72</v>
      </c>
      <c r="F397" s="133" t="n">
        <f aca="false">E397/D397*100</f>
        <v>58.5081904761905</v>
      </c>
    </row>
    <row r="398" customFormat="false" ht="16.5" hidden="false" customHeight="false" outlineLevel="0" collapsed="false">
      <c r="A398" s="143" t="s">
        <v>865</v>
      </c>
      <c r="B398" s="154" t="s">
        <v>866</v>
      </c>
      <c r="C398" s="155"/>
      <c r="D398" s="221" t="n">
        <f aca="false">D399</f>
        <v>21000</v>
      </c>
      <c r="E398" s="221" t="n">
        <f aca="false">E399</f>
        <v>12286.72</v>
      </c>
      <c r="F398" s="133" t="n">
        <f aca="false">E398/D398*100</f>
        <v>58.5081904761905</v>
      </c>
    </row>
    <row r="399" customFormat="false" ht="33" hidden="false" customHeight="false" outlineLevel="0" collapsed="false">
      <c r="A399" s="143" t="s">
        <v>867</v>
      </c>
      <c r="B399" s="154" t="s">
        <v>868</v>
      </c>
      <c r="C399" s="155"/>
      <c r="D399" s="221" t="n">
        <f aca="false">D400+D401</f>
        <v>21000</v>
      </c>
      <c r="E399" s="221" t="n">
        <f aca="false">E400+E401</f>
        <v>12286.72</v>
      </c>
      <c r="F399" s="133" t="n">
        <f aca="false">E399/D399*100</f>
        <v>58.5081904761905</v>
      </c>
    </row>
    <row r="400" customFormat="false" ht="33" hidden="false" customHeight="false" outlineLevel="0" collapsed="false">
      <c r="A400" s="129" t="s">
        <v>537</v>
      </c>
      <c r="B400" s="154" t="s">
        <v>868</v>
      </c>
      <c r="C400" s="155" t="n">
        <v>240</v>
      </c>
      <c r="D400" s="221" t="n">
        <f aca="false">'Вед. 2021'!G390</f>
        <v>15000</v>
      </c>
      <c r="E400" s="221" t="n">
        <f aca="false">'Вед. 2021'!H390</f>
        <v>6286.72</v>
      </c>
      <c r="F400" s="133" t="n">
        <f aca="false">E400/D400*100</f>
        <v>41.9114666666667</v>
      </c>
    </row>
    <row r="401" customFormat="false" ht="16.5" hidden="false" customHeight="false" outlineLevel="0" collapsed="false">
      <c r="A401" s="129" t="s">
        <v>726</v>
      </c>
      <c r="B401" s="154" t="s">
        <v>868</v>
      </c>
      <c r="C401" s="155" t="n">
        <v>610</v>
      </c>
      <c r="D401" s="221" t="n">
        <f aca="false">'Вед. 2021'!G548</f>
        <v>6000</v>
      </c>
      <c r="E401" s="221" t="n">
        <f aca="false">'Вед. 2021'!H548</f>
        <v>6000</v>
      </c>
      <c r="F401" s="133" t="n">
        <f aca="false">E401/D401*100</f>
        <v>100</v>
      </c>
    </row>
    <row r="402" customFormat="false" ht="33" hidden="false" customHeight="false" outlineLevel="0" collapsed="false">
      <c r="A402" s="129" t="s">
        <v>628</v>
      </c>
      <c r="B402" s="167" t="s">
        <v>629</v>
      </c>
      <c r="C402" s="155"/>
      <c r="D402" s="221" t="n">
        <f aca="false">D403+D409+D413+D419</f>
        <v>198000</v>
      </c>
      <c r="E402" s="221" t="n">
        <f aca="false">E403+E409+E413+E419</f>
        <v>62418.67</v>
      </c>
      <c r="F402" s="133" t="n">
        <f aca="false">E402/D402*100</f>
        <v>31.5245808080808</v>
      </c>
    </row>
    <row r="403" customFormat="false" ht="33" hidden="false" customHeight="false" outlineLevel="0" collapsed="false">
      <c r="A403" s="149" t="s">
        <v>656</v>
      </c>
      <c r="B403" s="154" t="s">
        <v>657</v>
      </c>
      <c r="C403" s="155"/>
      <c r="D403" s="221" t="n">
        <f aca="false">D404</f>
        <v>23000</v>
      </c>
      <c r="E403" s="221" t="n">
        <f aca="false">E404</f>
        <v>0</v>
      </c>
      <c r="F403" s="133" t="n">
        <f aca="false">E403/D403*100</f>
        <v>0</v>
      </c>
    </row>
    <row r="404" customFormat="false" ht="16.5" hidden="false" customHeight="false" outlineLevel="0" collapsed="false">
      <c r="A404" s="149" t="s">
        <v>658</v>
      </c>
      <c r="B404" s="154" t="s">
        <v>659</v>
      </c>
      <c r="C404" s="155"/>
      <c r="D404" s="221" t="n">
        <f aca="false">D405</f>
        <v>23000</v>
      </c>
      <c r="E404" s="221" t="n">
        <f aca="false">E405</f>
        <v>0</v>
      </c>
      <c r="F404" s="133" t="n">
        <f aca="false">E404/D404*100</f>
        <v>0</v>
      </c>
    </row>
    <row r="405" customFormat="false" ht="33" hidden="false" customHeight="false" outlineLevel="0" collapsed="false">
      <c r="A405" s="149" t="s">
        <v>660</v>
      </c>
      <c r="B405" s="154" t="s">
        <v>661</v>
      </c>
      <c r="C405" s="155"/>
      <c r="D405" s="221" t="n">
        <f aca="false">D407+D408+D406</f>
        <v>23000</v>
      </c>
      <c r="E405" s="221" t="n">
        <f aca="false">E407+E408+E406</f>
        <v>0</v>
      </c>
      <c r="F405" s="133" t="n">
        <f aca="false">E405/D405*100</f>
        <v>0</v>
      </c>
    </row>
    <row r="406" customFormat="false" ht="33" hidden="false" customHeight="false" outlineLevel="0" collapsed="false">
      <c r="A406" s="129" t="s">
        <v>537</v>
      </c>
      <c r="B406" s="154" t="s">
        <v>661</v>
      </c>
      <c r="C406" s="155" t="n">
        <v>240</v>
      </c>
      <c r="D406" s="221" t="n">
        <f aca="false">'Вед. 2021'!G135</f>
        <v>10000</v>
      </c>
      <c r="E406" s="221" t="n">
        <f aca="false">'Вед. 2021'!H135</f>
        <v>0</v>
      </c>
      <c r="F406" s="133" t="n">
        <f aca="false">E406/D406*100</f>
        <v>0</v>
      </c>
    </row>
    <row r="407" customFormat="false" ht="16.5" hidden="false" customHeight="false" outlineLevel="0" collapsed="false">
      <c r="A407" s="129" t="s">
        <v>726</v>
      </c>
      <c r="B407" s="154" t="s">
        <v>661</v>
      </c>
      <c r="C407" s="155" t="n">
        <v>610</v>
      </c>
      <c r="D407" s="221" t="n">
        <f aca="false">'Вед. 2021'!G553</f>
        <v>7000</v>
      </c>
      <c r="E407" s="221" t="n">
        <f aca="false">'Вед. 2021'!H553</f>
        <v>0</v>
      </c>
      <c r="F407" s="133" t="n">
        <f aca="false">E407/D407*100</f>
        <v>0</v>
      </c>
    </row>
    <row r="408" customFormat="false" ht="16.5" hidden="false" customHeight="false" outlineLevel="0" collapsed="false">
      <c r="A408" s="129" t="s">
        <v>549</v>
      </c>
      <c r="B408" s="154" t="s">
        <v>661</v>
      </c>
      <c r="C408" s="155" t="n">
        <v>850</v>
      </c>
      <c r="D408" s="221" t="n">
        <f aca="false">'Вед. 2021'!G136</f>
        <v>6000</v>
      </c>
      <c r="E408" s="221" t="n">
        <f aca="false">'Вед. 2021'!H136</f>
        <v>0</v>
      </c>
      <c r="F408" s="133" t="n">
        <f aca="false">E408/D408*100</f>
        <v>0</v>
      </c>
    </row>
    <row r="409" customFormat="false" ht="16.5" hidden="false" customHeight="false" outlineLevel="0" collapsed="false">
      <c r="A409" s="129" t="s">
        <v>869</v>
      </c>
      <c r="B409" s="154" t="s">
        <v>870</v>
      </c>
      <c r="C409" s="155"/>
      <c r="D409" s="221" t="n">
        <f aca="false">D410</f>
        <v>50000</v>
      </c>
      <c r="E409" s="221" t="n">
        <f aca="false">E410</f>
        <v>7039.72</v>
      </c>
      <c r="F409" s="133" t="n">
        <f aca="false">E409/D409*100</f>
        <v>14.07944</v>
      </c>
    </row>
    <row r="410" customFormat="false" ht="16.5" hidden="false" customHeight="false" outlineLevel="0" collapsed="false">
      <c r="A410" s="129" t="s">
        <v>871</v>
      </c>
      <c r="B410" s="154" t="s">
        <v>872</v>
      </c>
      <c r="C410" s="155"/>
      <c r="D410" s="221" t="n">
        <f aca="false">D411</f>
        <v>50000</v>
      </c>
      <c r="E410" s="221" t="n">
        <f aca="false">E411</f>
        <v>7039.72</v>
      </c>
      <c r="F410" s="133" t="n">
        <f aca="false">E410/D410*100</f>
        <v>14.07944</v>
      </c>
    </row>
    <row r="411" customFormat="false" ht="16.5" hidden="false" customHeight="false" outlineLevel="0" collapsed="false">
      <c r="A411" s="129" t="s">
        <v>873</v>
      </c>
      <c r="B411" s="154" t="s">
        <v>874</v>
      </c>
      <c r="C411" s="155"/>
      <c r="D411" s="221" t="n">
        <f aca="false">D412</f>
        <v>50000</v>
      </c>
      <c r="E411" s="221" t="n">
        <f aca="false">E412</f>
        <v>7039.72</v>
      </c>
      <c r="F411" s="133" t="n">
        <f aca="false">E411/D411*100</f>
        <v>14.07944</v>
      </c>
    </row>
    <row r="412" customFormat="false" ht="33" hidden="false" customHeight="false" outlineLevel="0" collapsed="false">
      <c r="A412" s="129" t="s">
        <v>537</v>
      </c>
      <c r="B412" s="154" t="s">
        <v>874</v>
      </c>
      <c r="C412" s="155" t="n">
        <v>240</v>
      </c>
      <c r="D412" s="221" t="n">
        <f aca="false">'Вед. 2021'!G395</f>
        <v>50000</v>
      </c>
      <c r="E412" s="221" t="n">
        <f aca="false">'Вед. 2021'!H395</f>
        <v>7039.72</v>
      </c>
      <c r="F412" s="133" t="n">
        <f aca="false">E412/D412*100</f>
        <v>14.07944</v>
      </c>
    </row>
    <row r="413" customFormat="false" ht="33" hidden="false" customHeight="false" outlineLevel="0" collapsed="false">
      <c r="A413" s="129" t="s">
        <v>630</v>
      </c>
      <c r="B413" s="154" t="s">
        <v>631</v>
      </c>
      <c r="C413" s="155"/>
      <c r="D413" s="221" t="n">
        <f aca="false">D414</f>
        <v>120000</v>
      </c>
      <c r="E413" s="221" t="n">
        <f aca="false">E414</f>
        <v>55378.95</v>
      </c>
      <c r="F413" s="133" t="n">
        <f aca="false">E413/D413*100</f>
        <v>46.149125</v>
      </c>
    </row>
    <row r="414" customFormat="false" ht="16.5" hidden="false" customHeight="false" outlineLevel="0" collapsed="false">
      <c r="A414" s="129" t="s">
        <v>632</v>
      </c>
      <c r="B414" s="154" t="s">
        <v>633</v>
      </c>
      <c r="C414" s="155"/>
      <c r="D414" s="221" t="n">
        <f aca="false">D415+D416+D417</f>
        <v>120000</v>
      </c>
      <c r="E414" s="221" t="n">
        <f aca="false">E415+E416+E417</f>
        <v>55378.95</v>
      </c>
      <c r="F414" s="133" t="n">
        <f aca="false">E414/D414*100</f>
        <v>46.149125</v>
      </c>
    </row>
    <row r="415" customFormat="false" ht="33" hidden="false" customHeight="false" outlineLevel="0" collapsed="false">
      <c r="A415" s="129" t="s">
        <v>537</v>
      </c>
      <c r="B415" s="154" t="s">
        <v>635</v>
      </c>
      <c r="C415" s="155" t="n">
        <v>240</v>
      </c>
      <c r="D415" s="221" t="n">
        <f aca="false">'Вед. 2021'!G104</f>
        <v>80000</v>
      </c>
      <c r="E415" s="221" t="n">
        <f aca="false">'Вед. 2021'!H104</f>
        <v>45428.95</v>
      </c>
      <c r="F415" s="133" t="n">
        <f aca="false">E415/D415*100</f>
        <v>56.7861875</v>
      </c>
    </row>
    <row r="416" customFormat="false" ht="16.5" hidden="false" customHeight="false" outlineLevel="0" collapsed="false">
      <c r="A416" s="129" t="s">
        <v>726</v>
      </c>
      <c r="B416" s="154" t="s">
        <v>635</v>
      </c>
      <c r="C416" s="155" t="n">
        <v>610</v>
      </c>
      <c r="D416" s="221" t="n">
        <f aca="false">'Вед. 2021'!G557</f>
        <v>10000</v>
      </c>
      <c r="E416" s="221" t="n">
        <f aca="false">'Вед. 2021'!H557</f>
        <v>9950</v>
      </c>
      <c r="F416" s="133" t="n">
        <f aca="false">E416/D416*100</f>
        <v>99.5</v>
      </c>
    </row>
    <row r="417" customFormat="false" ht="33" hidden="false" customHeight="false" outlineLevel="0" collapsed="false">
      <c r="A417" s="129" t="s">
        <v>1118</v>
      </c>
      <c r="B417" s="154" t="s">
        <v>1119</v>
      </c>
      <c r="C417" s="155"/>
      <c r="D417" s="221" t="n">
        <f aca="false">D418</f>
        <v>30000</v>
      </c>
      <c r="E417" s="221" t="n">
        <f aca="false">E418</f>
        <v>0</v>
      </c>
      <c r="F417" s="133" t="n">
        <f aca="false">E417/D417*100</f>
        <v>0</v>
      </c>
    </row>
    <row r="418" customFormat="false" ht="16.5" hidden="false" customHeight="false" outlineLevel="0" collapsed="false">
      <c r="A418" s="129" t="s">
        <v>1090</v>
      </c>
      <c r="B418" s="154" t="s">
        <v>1119</v>
      </c>
      <c r="C418" s="155" t="n">
        <v>540</v>
      </c>
      <c r="D418" s="221" t="n">
        <f aca="false">'Вед. 2021'!G872</f>
        <v>30000</v>
      </c>
      <c r="E418" s="221" t="n">
        <f aca="false">'Вед. 2021'!H872</f>
        <v>0</v>
      </c>
      <c r="F418" s="133" t="n">
        <f aca="false">E418/D418*100</f>
        <v>0</v>
      </c>
    </row>
    <row r="419" customFormat="false" ht="33" hidden="false" customHeight="false" outlineLevel="0" collapsed="false">
      <c r="A419" s="129" t="s">
        <v>636</v>
      </c>
      <c r="B419" s="131" t="s">
        <v>637</v>
      </c>
      <c r="C419" s="141"/>
      <c r="D419" s="132" t="n">
        <f aca="false">D420</f>
        <v>5000</v>
      </c>
      <c r="E419" s="132" t="n">
        <f aca="false">E420</f>
        <v>0</v>
      </c>
      <c r="F419" s="133" t="n">
        <f aca="false">E419/D419*100</f>
        <v>0</v>
      </c>
    </row>
    <row r="420" customFormat="false" ht="16.5" hidden="false" customHeight="false" outlineLevel="0" collapsed="false">
      <c r="A420" s="129" t="s">
        <v>638</v>
      </c>
      <c r="B420" s="131" t="s">
        <v>639</v>
      </c>
      <c r="C420" s="141"/>
      <c r="D420" s="132" t="n">
        <f aca="false">D421</f>
        <v>5000</v>
      </c>
      <c r="E420" s="132" t="n">
        <f aca="false">E421</f>
        <v>0</v>
      </c>
      <c r="F420" s="133" t="n">
        <f aca="false">E420/D420*100</f>
        <v>0</v>
      </c>
    </row>
    <row r="421" customFormat="false" ht="16.5" hidden="false" customHeight="false" outlineLevel="0" collapsed="false">
      <c r="A421" s="129" t="s">
        <v>640</v>
      </c>
      <c r="B421" s="131" t="s">
        <v>641</v>
      </c>
      <c r="C421" s="141"/>
      <c r="D421" s="132" t="n">
        <f aca="false">D422</f>
        <v>5000</v>
      </c>
      <c r="E421" s="132" t="n">
        <f aca="false">E422</f>
        <v>0</v>
      </c>
      <c r="F421" s="133" t="n">
        <f aca="false">E421/D421*100</f>
        <v>0</v>
      </c>
    </row>
    <row r="422" customFormat="false" ht="33" hidden="false" customHeight="false" outlineLevel="0" collapsed="false">
      <c r="A422" s="129" t="s">
        <v>537</v>
      </c>
      <c r="B422" s="131" t="s">
        <v>641</v>
      </c>
      <c r="C422" s="141" t="n">
        <v>240</v>
      </c>
      <c r="D422" s="132" t="n">
        <f aca="false">'Вед. 2021'!G108</f>
        <v>5000</v>
      </c>
      <c r="E422" s="132" t="n">
        <f aca="false">'Вед. 2021'!H108</f>
        <v>0</v>
      </c>
      <c r="F422" s="133" t="n">
        <f aca="false">E422/D422*100</f>
        <v>0</v>
      </c>
    </row>
    <row r="423" customFormat="false" ht="33.75" hidden="false" customHeight="false" outlineLevel="0" collapsed="false">
      <c r="A423" s="143" t="s">
        <v>966</v>
      </c>
      <c r="B423" s="167" t="s">
        <v>967</v>
      </c>
      <c r="C423" s="155"/>
      <c r="D423" s="221" t="n">
        <f aca="false">D424+D427+D430</f>
        <v>1654500</v>
      </c>
      <c r="E423" s="221" t="n">
        <f aca="false">E424+E427+E430</f>
        <v>1061642.79</v>
      </c>
      <c r="F423" s="133" t="n">
        <f aca="false">E423/D423*100</f>
        <v>64.1669864007253</v>
      </c>
    </row>
    <row r="424" customFormat="false" ht="16.5" hidden="false" customHeight="false" outlineLevel="0" collapsed="false">
      <c r="A424" s="143" t="s">
        <v>968</v>
      </c>
      <c r="B424" s="154" t="s">
        <v>969</v>
      </c>
      <c r="C424" s="155"/>
      <c r="D424" s="221" t="n">
        <f aca="false">D425</f>
        <v>1419500</v>
      </c>
      <c r="E424" s="221" t="n">
        <f aca="false">E425</f>
        <v>995462.31</v>
      </c>
      <c r="F424" s="133" t="n">
        <f aca="false">E424/D424*100</f>
        <v>70.1276724198661</v>
      </c>
    </row>
    <row r="425" customFormat="false" ht="49.5" hidden="false" customHeight="false" outlineLevel="0" collapsed="false">
      <c r="A425" s="129" t="s">
        <v>970</v>
      </c>
      <c r="B425" s="154" t="s">
        <v>971</v>
      </c>
      <c r="C425" s="155"/>
      <c r="D425" s="221" t="n">
        <f aca="false">D426</f>
        <v>1419500</v>
      </c>
      <c r="E425" s="221" t="n">
        <f aca="false">E426</f>
        <v>995462.31</v>
      </c>
      <c r="F425" s="133" t="n">
        <f aca="false">E425/D425*100</f>
        <v>70.1276724198661</v>
      </c>
    </row>
    <row r="426" customFormat="false" ht="16.5" hidden="false" customHeight="false" outlineLevel="0" collapsed="false">
      <c r="A426" s="143" t="s">
        <v>714</v>
      </c>
      <c r="B426" s="154" t="s">
        <v>971</v>
      </c>
      <c r="C426" s="155" t="n">
        <v>620</v>
      </c>
      <c r="D426" s="221" t="n">
        <f aca="false">'Вед. 2021'!G561</f>
        <v>1419500</v>
      </c>
      <c r="E426" s="221" t="n">
        <f aca="false">'Вед. 2021'!H561</f>
        <v>995462.31</v>
      </c>
      <c r="F426" s="133" t="n">
        <f aca="false">E426/D426*100</f>
        <v>70.1276724198661</v>
      </c>
    </row>
    <row r="427" customFormat="false" ht="33" hidden="false" customHeight="false" outlineLevel="0" collapsed="false">
      <c r="A427" s="143" t="s">
        <v>972</v>
      </c>
      <c r="B427" s="154" t="s">
        <v>973</v>
      </c>
      <c r="C427" s="155"/>
      <c r="D427" s="221" t="n">
        <f aca="false">D428</f>
        <v>170000</v>
      </c>
      <c r="E427" s="221" t="n">
        <f aca="false">E428</f>
        <v>12030</v>
      </c>
      <c r="F427" s="133" t="n">
        <f aca="false">E427/D427*100</f>
        <v>7.07647058823529</v>
      </c>
    </row>
    <row r="428" customFormat="false" ht="16.5" hidden="false" customHeight="false" outlineLevel="0" collapsed="false">
      <c r="A428" s="143" t="s">
        <v>974</v>
      </c>
      <c r="B428" s="154" t="s">
        <v>975</v>
      </c>
      <c r="C428" s="155"/>
      <c r="D428" s="221" t="n">
        <f aca="false">D429</f>
        <v>170000</v>
      </c>
      <c r="E428" s="221" t="n">
        <f aca="false">E429</f>
        <v>12030</v>
      </c>
      <c r="F428" s="133" t="n">
        <f aca="false">E428/D428*100</f>
        <v>7.07647058823529</v>
      </c>
    </row>
    <row r="429" customFormat="false" ht="16.5" hidden="false" customHeight="false" outlineLevel="0" collapsed="false">
      <c r="A429" s="143" t="s">
        <v>714</v>
      </c>
      <c r="B429" s="154" t="s">
        <v>975</v>
      </c>
      <c r="C429" s="155" t="n">
        <v>620</v>
      </c>
      <c r="D429" s="221" t="n">
        <f aca="false">'Вед. 2021'!G564</f>
        <v>170000</v>
      </c>
      <c r="E429" s="221" t="n">
        <f aca="false">'Вед. 2021'!H564</f>
        <v>12030</v>
      </c>
      <c r="F429" s="133" t="n">
        <f aca="false">E429/D429*100</f>
        <v>7.07647058823529</v>
      </c>
    </row>
    <row r="430" customFormat="false" ht="33" hidden="false" customHeight="false" outlineLevel="0" collapsed="false">
      <c r="A430" s="143" t="s">
        <v>976</v>
      </c>
      <c r="B430" s="154" t="s">
        <v>977</v>
      </c>
      <c r="C430" s="155"/>
      <c r="D430" s="221" t="n">
        <f aca="false">D431</f>
        <v>65000</v>
      </c>
      <c r="E430" s="221" t="n">
        <f aca="false">E431</f>
        <v>54150.48</v>
      </c>
      <c r="F430" s="133" t="n">
        <f aca="false">E430/D430*100</f>
        <v>83.3084307692308</v>
      </c>
    </row>
    <row r="431" customFormat="false" ht="16.5" hidden="false" customHeight="false" outlineLevel="0" collapsed="false">
      <c r="A431" s="143" t="s">
        <v>974</v>
      </c>
      <c r="B431" s="154" t="s">
        <v>978</v>
      </c>
      <c r="C431" s="155"/>
      <c r="D431" s="221" t="n">
        <f aca="false">D432</f>
        <v>65000</v>
      </c>
      <c r="E431" s="221" t="n">
        <f aca="false">E432</f>
        <v>54150.48</v>
      </c>
      <c r="F431" s="133" t="n">
        <f aca="false">E431/D431*100</f>
        <v>83.3084307692308</v>
      </c>
    </row>
    <row r="432" customFormat="false" ht="16.5" hidden="false" customHeight="false" outlineLevel="0" collapsed="false">
      <c r="A432" s="143" t="s">
        <v>714</v>
      </c>
      <c r="B432" s="154" t="s">
        <v>978</v>
      </c>
      <c r="C432" s="155" t="n">
        <v>620</v>
      </c>
      <c r="D432" s="221" t="n">
        <f aca="false">'Вед. 2021'!G567</f>
        <v>65000</v>
      </c>
      <c r="E432" s="221" t="n">
        <f aca="false">'Вед. 2021'!H567</f>
        <v>54150.48</v>
      </c>
      <c r="F432" s="133" t="n">
        <f aca="false">E432/D432*100</f>
        <v>83.3084307692308</v>
      </c>
    </row>
    <row r="433" customFormat="false" ht="33" hidden="false" customHeight="false" outlineLevel="0" collapsed="false">
      <c r="A433" s="129" t="s">
        <v>1002</v>
      </c>
      <c r="B433" s="167" t="s">
        <v>1003</v>
      </c>
      <c r="C433" s="155"/>
      <c r="D433" s="221" t="n">
        <f aca="false">D434+D444</f>
        <v>42560225</v>
      </c>
      <c r="E433" s="221" t="n">
        <f aca="false">E434+E444</f>
        <v>19206759.97</v>
      </c>
      <c r="F433" s="133" t="n">
        <f aca="false">E433/D433*100</f>
        <v>45.1284267646611</v>
      </c>
    </row>
    <row r="434" customFormat="false" ht="16.5" hidden="false" customHeight="false" outlineLevel="0" collapsed="false">
      <c r="A434" s="129" t="s">
        <v>1011</v>
      </c>
      <c r="B434" s="154" t="s">
        <v>1012</v>
      </c>
      <c r="C434" s="155"/>
      <c r="D434" s="221" t="n">
        <f aca="false">D435</f>
        <v>41701725</v>
      </c>
      <c r="E434" s="221" t="n">
        <f aca="false">E435</f>
        <v>18707508.37</v>
      </c>
      <c r="F434" s="133" t="n">
        <f aca="false">E434/D434*100</f>
        <v>44.860274652907</v>
      </c>
    </row>
    <row r="435" customFormat="false" ht="33" hidden="false" customHeight="false" outlineLevel="0" collapsed="false">
      <c r="A435" s="166" t="s">
        <v>1013</v>
      </c>
      <c r="B435" s="154" t="s">
        <v>1014</v>
      </c>
      <c r="C435" s="155"/>
      <c r="D435" s="221" t="n">
        <f aca="false">D436+D438+D440+D442</f>
        <v>41701725</v>
      </c>
      <c r="E435" s="221" t="n">
        <f aca="false">E436+E438+E440+E442</f>
        <v>18707508.37</v>
      </c>
      <c r="F435" s="133" t="n">
        <f aca="false">E435/D435*100</f>
        <v>44.860274652907</v>
      </c>
    </row>
    <row r="436" customFormat="false" ht="33" hidden="false" customHeight="false" outlineLevel="0" collapsed="false">
      <c r="A436" s="166" t="s">
        <v>1015</v>
      </c>
      <c r="B436" s="154" t="s">
        <v>1016</v>
      </c>
      <c r="C436" s="155"/>
      <c r="D436" s="221" t="n">
        <f aca="false">D437</f>
        <v>17912234</v>
      </c>
      <c r="E436" s="221" t="n">
        <f aca="false">E437</f>
        <v>9484580.16</v>
      </c>
      <c r="F436" s="133" t="n">
        <f aca="false">E436/D436*100</f>
        <v>52.9502917391544</v>
      </c>
    </row>
    <row r="437" customFormat="false" ht="33" hidden="false" customHeight="false" outlineLevel="0" collapsed="false">
      <c r="A437" s="129" t="s">
        <v>537</v>
      </c>
      <c r="B437" s="154" t="s">
        <v>1016</v>
      </c>
      <c r="C437" s="155" t="n">
        <v>240</v>
      </c>
      <c r="D437" s="221" t="n">
        <f aca="false">'Вед. 2021'!G657</f>
        <v>17912234</v>
      </c>
      <c r="E437" s="221" t="n">
        <f aca="false">'Вед. 2021'!H657</f>
        <v>9484580.16</v>
      </c>
      <c r="F437" s="133" t="n">
        <f aca="false">E437/D437*100</f>
        <v>52.9502917391544</v>
      </c>
    </row>
    <row r="438" customFormat="false" ht="49.5" hidden="false" customHeight="false" outlineLevel="0" collapsed="false">
      <c r="A438" s="136" t="s">
        <v>1091</v>
      </c>
      <c r="B438" s="131" t="s">
        <v>1092</v>
      </c>
      <c r="C438" s="141"/>
      <c r="D438" s="132" t="n">
        <f aca="false">D439</f>
        <v>20728266</v>
      </c>
      <c r="E438" s="132" t="n">
        <f aca="false">E439</f>
        <v>7226830.97</v>
      </c>
      <c r="F438" s="133" t="n">
        <f aca="false">E438/D438*100</f>
        <v>34.8646190183009</v>
      </c>
    </row>
    <row r="439" customFormat="false" ht="16.5" hidden="false" customHeight="false" outlineLevel="0" collapsed="false">
      <c r="A439" s="129" t="s">
        <v>1090</v>
      </c>
      <c r="B439" s="131" t="s">
        <v>1092</v>
      </c>
      <c r="C439" s="141" t="n">
        <v>540</v>
      </c>
      <c r="D439" s="132" t="n">
        <f aca="false">'Вед. 2021'!G833</f>
        <v>20728266</v>
      </c>
      <c r="E439" s="132" t="n">
        <f aca="false">'Вед. 2021'!H833</f>
        <v>7226830.97</v>
      </c>
      <c r="F439" s="133" t="n">
        <f aca="false">E439/D439*100</f>
        <v>34.8646190183009</v>
      </c>
    </row>
    <row r="440" customFormat="false" ht="82.5" hidden="false" customHeight="false" outlineLevel="0" collapsed="false">
      <c r="A440" s="129" t="s">
        <v>1017</v>
      </c>
      <c r="B440" s="131" t="s">
        <v>1018</v>
      </c>
      <c r="C440" s="141"/>
      <c r="D440" s="132" t="n">
        <f aca="false">D441</f>
        <v>3000000</v>
      </c>
      <c r="E440" s="132" t="n">
        <f aca="false">E441</f>
        <v>1935000</v>
      </c>
      <c r="F440" s="133" t="n">
        <f aca="false">E440/D440*100</f>
        <v>64.5</v>
      </c>
    </row>
    <row r="441" customFormat="false" ht="33" hidden="false" customHeight="false" outlineLevel="0" collapsed="false">
      <c r="A441" s="129" t="s">
        <v>537</v>
      </c>
      <c r="B441" s="131" t="s">
        <v>1018</v>
      </c>
      <c r="C441" s="141" t="n">
        <v>240</v>
      </c>
      <c r="D441" s="132" t="n">
        <f aca="false">'Вед. 2021'!G659</f>
        <v>3000000</v>
      </c>
      <c r="E441" s="132" t="n">
        <f aca="false">'Вед. 2021'!H659</f>
        <v>1935000</v>
      </c>
      <c r="F441" s="133" t="n">
        <f aca="false">E441/D441*100</f>
        <v>64.5</v>
      </c>
    </row>
    <row r="442" customFormat="false" ht="82.5" hidden="false" customHeight="false" outlineLevel="0" collapsed="false">
      <c r="A442" s="129" t="s">
        <v>1019</v>
      </c>
      <c r="B442" s="131" t="s">
        <v>1020</v>
      </c>
      <c r="C442" s="141"/>
      <c r="D442" s="132" t="n">
        <f aca="false">D443</f>
        <v>61225</v>
      </c>
      <c r="E442" s="132" t="n">
        <f aca="false">E443</f>
        <v>61097.24</v>
      </c>
      <c r="F442" s="133" t="n">
        <f aca="false">E442/D442*100</f>
        <v>99.7913270722744</v>
      </c>
    </row>
    <row r="443" customFormat="false" ht="33" hidden="false" customHeight="false" outlineLevel="0" collapsed="false">
      <c r="A443" s="129" t="s">
        <v>537</v>
      </c>
      <c r="B443" s="131" t="s">
        <v>1020</v>
      </c>
      <c r="C443" s="141" t="n">
        <v>240</v>
      </c>
      <c r="D443" s="132" t="n">
        <f aca="false">'Вед. 2021'!G661</f>
        <v>61225</v>
      </c>
      <c r="E443" s="132" t="n">
        <f aca="false">'Вед. 2021'!H661</f>
        <v>61097.24</v>
      </c>
      <c r="F443" s="133" t="n">
        <f aca="false">E443/D443*100</f>
        <v>99.7913270722744</v>
      </c>
    </row>
    <row r="444" customFormat="false" ht="16.5" hidden="false" customHeight="false" outlineLevel="0" collapsed="false">
      <c r="A444" s="129" t="s">
        <v>1004</v>
      </c>
      <c r="B444" s="154" t="s">
        <v>1005</v>
      </c>
      <c r="C444" s="155"/>
      <c r="D444" s="221" t="n">
        <f aca="false">D445</f>
        <v>858500</v>
      </c>
      <c r="E444" s="221" t="n">
        <f aca="false">E445</f>
        <v>499251.6</v>
      </c>
      <c r="F444" s="133" t="n">
        <f aca="false">E444/D444*100</f>
        <v>58.1539429237041</v>
      </c>
    </row>
    <row r="445" customFormat="false" ht="33" hidden="false" customHeight="false" outlineLevel="0" collapsed="false">
      <c r="A445" s="166" t="s">
        <v>1006</v>
      </c>
      <c r="B445" s="154" t="s">
        <v>1007</v>
      </c>
      <c r="C445" s="155"/>
      <c r="D445" s="221" t="n">
        <f aca="false">D446</f>
        <v>858500</v>
      </c>
      <c r="E445" s="221" t="n">
        <f aca="false">E446</f>
        <v>499251.6</v>
      </c>
      <c r="F445" s="133" t="n">
        <f aca="false">E445/D445*100</f>
        <v>58.1539429237041</v>
      </c>
    </row>
    <row r="446" customFormat="false" ht="33" hidden="false" customHeight="false" outlineLevel="0" collapsed="false">
      <c r="A446" s="143" t="s">
        <v>1008</v>
      </c>
      <c r="B446" s="131" t="s">
        <v>1009</v>
      </c>
      <c r="C446" s="141"/>
      <c r="D446" s="132" t="n">
        <f aca="false">D447</f>
        <v>858500</v>
      </c>
      <c r="E446" s="132" t="n">
        <f aca="false">E447</f>
        <v>499251.6</v>
      </c>
      <c r="F446" s="133" t="n">
        <f aca="false">E446/D446*100</f>
        <v>58.1539429237041</v>
      </c>
    </row>
    <row r="447" customFormat="false" ht="33" hidden="false" customHeight="false" outlineLevel="0" collapsed="false">
      <c r="A447" s="129" t="s">
        <v>537</v>
      </c>
      <c r="B447" s="131" t="s">
        <v>1009</v>
      </c>
      <c r="C447" s="141" t="n">
        <v>240</v>
      </c>
      <c r="D447" s="132" t="n">
        <f aca="false">'Вед. 2021'!G651</f>
        <v>858500</v>
      </c>
      <c r="E447" s="132" t="n">
        <f aca="false">'Вед. 2021'!H651</f>
        <v>499251.6</v>
      </c>
      <c r="F447" s="133" t="n">
        <f aca="false">E447/D447*100</f>
        <v>58.1539429237041</v>
      </c>
    </row>
    <row r="448" customFormat="false" ht="33.75" hidden="false" customHeight="false" outlineLevel="0" collapsed="false">
      <c r="A448" s="143" t="s">
        <v>642</v>
      </c>
      <c r="B448" s="167" t="s">
        <v>570</v>
      </c>
      <c r="C448" s="155"/>
      <c r="D448" s="221" t="n">
        <f aca="false">D449+D456+D461+D466+D474+D477</f>
        <v>138383974.62</v>
      </c>
      <c r="E448" s="221" t="n">
        <f aca="false">E449+E456+E461+E466+E474+E477</f>
        <v>100456277.31</v>
      </c>
      <c r="F448" s="133" t="n">
        <f aca="false">E448/D448*100</f>
        <v>72.592420896893</v>
      </c>
    </row>
    <row r="449" customFormat="false" ht="18.75" hidden="false" customHeight="false" outlineLevel="0" collapsed="false">
      <c r="A449" s="144" t="s">
        <v>609</v>
      </c>
      <c r="B449" s="167" t="s">
        <v>610</v>
      </c>
      <c r="C449" s="224"/>
      <c r="D449" s="161" t="n">
        <f aca="false">D450+D454</f>
        <v>13802298.62</v>
      </c>
      <c r="E449" s="161" t="n">
        <f aca="false">E450+E454</f>
        <v>10142375.16</v>
      </c>
      <c r="F449" s="133" t="n">
        <f aca="false">E449/D449*100</f>
        <v>73.4832323168502</v>
      </c>
    </row>
    <row r="450" customFormat="false" ht="18.75" hidden="false" customHeight="false" outlineLevel="0" collapsed="false">
      <c r="A450" s="144" t="s">
        <v>547</v>
      </c>
      <c r="B450" s="167" t="s">
        <v>1086</v>
      </c>
      <c r="C450" s="224"/>
      <c r="D450" s="161" t="n">
        <f aca="false">D451+D452+D453</f>
        <v>13502298.62</v>
      </c>
      <c r="E450" s="161" t="n">
        <f aca="false">E451+E452+E453</f>
        <v>10142375.16</v>
      </c>
      <c r="F450" s="133" t="n">
        <f aca="false">E450/D450*100</f>
        <v>75.1159150411384</v>
      </c>
    </row>
    <row r="451" customFormat="false" ht="33" hidden="false" customHeight="false" outlineLevel="0" collapsed="false">
      <c r="A451" s="129" t="s">
        <v>545</v>
      </c>
      <c r="B451" s="167" t="s">
        <v>1086</v>
      </c>
      <c r="C451" s="155" t="n">
        <v>120</v>
      </c>
      <c r="D451" s="161" t="n">
        <f aca="false">'Вед. 2021'!G805</f>
        <v>11158900</v>
      </c>
      <c r="E451" s="161" t="n">
        <f aca="false">'Вед. 2021'!H805</f>
        <v>8137917.31</v>
      </c>
      <c r="F451" s="133" t="n">
        <f aca="false">E451/D451*100</f>
        <v>72.9275942073143</v>
      </c>
    </row>
    <row r="452" customFormat="false" ht="33" hidden="false" customHeight="false" outlineLevel="0" collapsed="false">
      <c r="A452" s="129" t="s">
        <v>537</v>
      </c>
      <c r="B452" s="167" t="s">
        <v>1086</v>
      </c>
      <c r="C452" s="155" t="n">
        <v>240</v>
      </c>
      <c r="D452" s="161" t="n">
        <f aca="false">'Вед. 2021'!G806</f>
        <v>2342098.62</v>
      </c>
      <c r="E452" s="161" t="n">
        <f aca="false">'Вед. 2021'!H806</f>
        <v>2003693.85</v>
      </c>
      <c r="F452" s="133" t="n">
        <f aca="false">E452/D452*100</f>
        <v>85.5512160286402</v>
      </c>
    </row>
    <row r="453" customFormat="false" ht="18.75" hidden="false" customHeight="false" outlineLevel="0" collapsed="false">
      <c r="A453" s="129" t="s">
        <v>549</v>
      </c>
      <c r="B453" s="167" t="s">
        <v>1086</v>
      </c>
      <c r="C453" s="155" t="n">
        <v>850</v>
      </c>
      <c r="D453" s="161" t="n">
        <f aca="false">'Вед. 2021'!G807</f>
        <v>1300</v>
      </c>
      <c r="E453" s="161" t="n">
        <f aca="false">'Вед. 2021'!H807</f>
        <v>764</v>
      </c>
      <c r="F453" s="133" t="n">
        <f aca="false">E453/D453*100</f>
        <v>58.7692307692308</v>
      </c>
    </row>
    <row r="454" customFormat="false" ht="33" hidden="false" customHeight="false" outlineLevel="0" collapsed="false">
      <c r="A454" s="144" t="s">
        <v>611</v>
      </c>
      <c r="B454" s="167" t="s">
        <v>612</v>
      </c>
      <c r="C454" s="224"/>
      <c r="D454" s="161" t="n">
        <f aca="false">D455</f>
        <v>300000</v>
      </c>
      <c r="E454" s="161" t="n">
        <f aca="false">E455</f>
        <v>0</v>
      </c>
      <c r="F454" s="133" t="n">
        <f aca="false">E454/D454*100</f>
        <v>0</v>
      </c>
    </row>
    <row r="455" customFormat="false" ht="18.75" hidden="false" customHeight="false" outlineLevel="0" collapsed="false">
      <c r="A455" s="140" t="s">
        <v>613</v>
      </c>
      <c r="B455" s="167" t="s">
        <v>612</v>
      </c>
      <c r="C455" s="224" t="n">
        <v>870</v>
      </c>
      <c r="D455" s="161" t="n">
        <f aca="false">'Вед. 2021'!G88</f>
        <v>300000</v>
      </c>
      <c r="E455" s="161" t="n">
        <f aca="false">'Вед. 2021'!H88</f>
        <v>0</v>
      </c>
      <c r="F455" s="133" t="n">
        <f aca="false">E455/D455*100</f>
        <v>0</v>
      </c>
    </row>
    <row r="456" customFormat="false" ht="49.5" hidden="false" customHeight="false" outlineLevel="0" collapsed="false">
      <c r="A456" s="144" t="s">
        <v>1136</v>
      </c>
      <c r="B456" s="145" t="s">
        <v>1137</v>
      </c>
      <c r="C456" s="224"/>
      <c r="D456" s="161" t="n">
        <f aca="false">D457+D459</f>
        <v>114958770</v>
      </c>
      <c r="E456" s="161" t="n">
        <f aca="false">E457+E459</f>
        <v>83312285.97</v>
      </c>
      <c r="F456" s="133" t="n">
        <f aca="false">E456/D456*100</f>
        <v>72.4714486506771</v>
      </c>
    </row>
    <row r="457" customFormat="false" ht="16.5" hidden="false" customHeight="false" outlineLevel="0" collapsed="false">
      <c r="A457" s="144" t="s">
        <v>1138</v>
      </c>
      <c r="B457" s="145" t="s">
        <v>1139</v>
      </c>
      <c r="C457" s="224"/>
      <c r="D457" s="161" t="n">
        <f aca="false">D458</f>
        <v>104417000</v>
      </c>
      <c r="E457" s="161" t="n">
        <f aca="false">E458</f>
        <v>79199750</v>
      </c>
      <c r="F457" s="133" t="n">
        <f aca="false">E457/D457*100</f>
        <v>75.849478533189</v>
      </c>
    </row>
    <row r="458" customFormat="false" ht="16.5" hidden="false" customHeight="false" outlineLevel="0" collapsed="false">
      <c r="A458" s="136" t="s">
        <v>1140</v>
      </c>
      <c r="B458" s="145" t="s">
        <v>1139</v>
      </c>
      <c r="C458" s="224" t="n">
        <v>510</v>
      </c>
      <c r="D458" s="161" t="n">
        <f aca="false">'Вед. 2021'!G924</f>
        <v>104417000</v>
      </c>
      <c r="E458" s="161" t="n">
        <f aca="false">'Вед. 2021'!H924</f>
        <v>79199750</v>
      </c>
      <c r="F458" s="133" t="n">
        <f aca="false">E458/D458*100</f>
        <v>75.849478533189</v>
      </c>
    </row>
    <row r="459" customFormat="false" ht="33" hidden="false" customHeight="false" outlineLevel="0" collapsed="false">
      <c r="A459" s="144" t="s">
        <v>1142</v>
      </c>
      <c r="B459" s="137" t="s">
        <v>1143</v>
      </c>
      <c r="C459" s="155"/>
      <c r="D459" s="161" t="n">
        <f aca="false">D460</f>
        <v>10541770</v>
      </c>
      <c r="E459" s="161" t="n">
        <f aca="false">E460</f>
        <v>4112535.97</v>
      </c>
      <c r="F459" s="133" t="n">
        <f aca="false">E459/D459*100</f>
        <v>39.0118165165812</v>
      </c>
    </row>
    <row r="460" customFormat="false" ht="16.5" hidden="false" customHeight="false" outlineLevel="0" collapsed="false">
      <c r="A460" s="136" t="s">
        <v>1090</v>
      </c>
      <c r="B460" s="137" t="s">
        <v>1143</v>
      </c>
      <c r="C460" s="224" t="n">
        <v>540</v>
      </c>
      <c r="D460" s="161" t="n">
        <f aca="false">'Вед. 2021'!G929</f>
        <v>10541770</v>
      </c>
      <c r="E460" s="161" t="n">
        <f aca="false">'Вед. 2021'!H929</f>
        <v>4112535.97</v>
      </c>
      <c r="F460" s="133" t="n">
        <f aca="false">E460/D460*100</f>
        <v>39.0118165165812</v>
      </c>
    </row>
    <row r="461" customFormat="false" ht="33" hidden="false" customHeight="false" outlineLevel="0" collapsed="false">
      <c r="A461" s="144" t="s">
        <v>643</v>
      </c>
      <c r="B461" s="145" t="s">
        <v>644</v>
      </c>
      <c r="C461" s="224"/>
      <c r="D461" s="161" t="n">
        <f aca="false">D462</f>
        <v>8278406</v>
      </c>
      <c r="E461" s="161" t="n">
        <f aca="false">E462</f>
        <v>6014247.09</v>
      </c>
      <c r="F461" s="133" t="n">
        <f aca="false">E461/D461*100</f>
        <v>72.6498203881279</v>
      </c>
    </row>
    <row r="462" customFormat="false" ht="49.5" hidden="false" customHeight="false" outlineLevel="0" collapsed="false">
      <c r="A462" s="144" t="s">
        <v>645</v>
      </c>
      <c r="B462" s="145" t="s">
        <v>646</v>
      </c>
      <c r="C462" s="224"/>
      <c r="D462" s="161" t="n">
        <f aca="false">D463+D464+D465</f>
        <v>8278406</v>
      </c>
      <c r="E462" s="161" t="n">
        <f aca="false">E463+E464+E465</f>
        <v>6014247.09</v>
      </c>
      <c r="F462" s="133" t="n">
        <f aca="false">E462/D462*100</f>
        <v>72.6498203881279</v>
      </c>
    </row>
    <row r="463" customFormat="false" ht="16.5" hidden="false" customHeight="false" outlineLevel="0" collapsed="false">
      <c r="A463" s="140" t="s">
        <v>647</v>
      </c>
      <c r="B463" s="145" t="s">
        <v>646</v>
      </c>
      <c r="C463" s="155" t="n">
        <v>110</v>
      </c>
      <c r="D463" s="161" t="n">
        <f aca="false">'Вед. 2021'!G112</f>
        <v>7407949</v>
      </c>
      <c r="E463" s="161" t="n">
        <f aca="false">'Вед. 2021'!H112</f>
        <v>5363769.76</v>
      </c>
      <c r="F463" s="133" t="n">
        <f aca="false">E463/D463*100</f>
        <v>72.405597824715</v>
      </c>
    </row>
    <row r="464" customFormat="false" ht="33" hidden="false" customHeight="false" outlineLevel="0" collapsed="false">
      <c r="A464" s="129" t="s">
        <v>537</v>
      </c>
      <c r="B464" s="145" t="s">
        <v>646</v>
      </c>
      <c r="C464" s="155" t="n">
        <v>240</v>
      </c>
      <c r="D464" s="161" t="n">
        <f aca="false">'Вед. 2021'!G113</f>
        <v>859457</v>
      </c>
      <c r="E464" s="161" t="n">
        <f aca="false">'Вед. 2021'!H113</f>
        <v>650142.33</v>
      </c>
      <c r="F464" s="133" t="n">
        <f aca="false">E464/D464*100</f>
        <v>75.6457076968365</v>
      </c>
    </row>
    <row r="465" customFormat="false" ht="16.5" hidden="false" customHeight="false" outlineLevel="0" collapsed="false">
      <c r="A465" s="129" t="s">
        <v>549</v>
      </c>
      <c r="B465" s="145" t="s">
        <v>646</v>
      </c>
      <c r="C465" s="155" t="n">
        <v>850</v>
      </c>
      <c r="D465" s="161" t="n">
        <f aca="false">'Вед. 2021'!G114</f>
        <v>11000</v>
      </c>
      <c r="E465" s="161" t="n">
        <f aca="false">'Вед. 2021'!H114</f>
        <v>335</v>
      </c>
      <c r="F465" s="133" t="n">
        <f aca="false">E465/D465*100</f>
        <v>3.04545454545455</v>
      </c>
    </row>
    <row r="466" customFormat="false" ht="33" hidden="false" customHeight="false" outlineLevel="0" collapsed="false">
      <c r="A466" s="144" t="s">
        <v>584</v>
      </c>
      <c r="B466" s="145" t="s">
        <v>585</v>
      </c>
      <c r="C466" s="224"/>
      <c r="D466" s="161" t="n">
        <f aca="false">D467+D469+D471</f>
        <v>1123000</v>
      </c>
      <c r="E466" s="161" t="n">
        <f aca="false">E467+E469+E471</f>
        <v>805869.09</v>
      </c>
      <c r="F466" s="133" t="n">
        <f aca="false">E466/D466*100</f>
        <v>71.7603820124666</v>
      </c>
    </row>
    <row r="467" customFormat="false" ht="49.5" hidden="false" customHeight="false" outlineLevel="0" collapsed="false">
      <c r="A467" s="144" t="s">
        <v>586</v>
      </c>
      <c r="B467" s="145" t="s">
        <v>587</v>
      </c>
      <c r="C467" s="224"/>
      <c r="D467" s="161" t="n">
        <f aca="false">D468</f>
        <v>554000</v>
      </c>
      <c r="E467" s="161" t="n">
        <f aca="false">E468</f>
        <v>368330.01</v>
      </c>
      <c r="F467" s="133" t="n">
        <f aca="false">E467/D467*100</f>
        <v>66.4855613718412</v>
      </c>
    </row>
    <row r="468" customFormat="false" ht="33" hidden="false" customHeight="false" outlineLevel="0" collapsed="false">
      <c r="A468" s="129" t="s">
        <v>545</v>
      </c>
      <c r="B468" s="145" t="s">
        <v>587</v>
      </c>
      <c r="C468" s="224" t="n">
        <v>120</v>
      </c>
      <c r="D468" s="161" t="n">
        <f aca="false">'Вед. 2021'!G59</f>
        <v>554000</v>
      </c>
      <c r="E468" s="161" t="n">
        <f aca="false">'Вед. 2021'!H59</f>
        <v>368330.01</v>
      </c>
      <c r="F468" s="133" t="n">
        <f aca="false">E468/D468*100</f>
        <v>66.4855613718412</v>
      </c>
    </row>
    <row r="469" customFormat="false" ht="49.5" hidden="false" customHeight="false" outlineLevel="0" collapsed="false">
      <c r="A469" s="144" t="s">
        <v>588</v>
      </c>
      <c r="B469" s="145" t="s">
        <v>589</v>
      </c>
      <c r="C469" s="224"/>
      <c r="D469" s="161" t="n">
        <f aca="false">D470</f>
        <v>554000</v>
      </c>
      <c r="E469" s="161" t="n">
        <f aca="false">E470</f>
        <v>422539.08</v>
      </c>
      <c r="F469" s="133" t="n">
        <f aca="false">E469/D469*100</f>
        <v>76.2705920577617</v>
      </c>
    </row>
    <row r="470" customFormat="false" ht="33" hidden="false" customHeight="false" outlineLevel="0" collapsed="false">
      <c r="A470" s="129" t="s">
        <v>545</v>
      </c>
      <c r="B470" s="145" t="s">
        <v>589</v>
      </c>
      <c r="C470" s="224" t="n">
        <v>120</v>
      </c>
      <c r="D470" s="161" t="n">
        <f aca="false">'Вед. 2021'!G61</f>
        <v>554000</v>
      </c>
      <c r="E470" s="161" t="n">
        <f aca="false">'Вед. 2021'!H61</f>
        <v>422539.08</v>
      </c>
      <c r="F470" s="133" t="n">
        <f aca="false">E470/D470*100</f>
        <v>76.2705920577617</v>
      </c>
    </row>
    <row r="471" customFormat="false" ht="49.5" hidden="false" customHeight="false" outlineLevel="0" collapsed="false">
      <c r="A471" s="144" t="s">
        <v>590</v>
      </c>
      <c r="B471" s="145" t="s">
        <v>591</v>
      </c>
      <c r="C471" s="224"/>
      <c r="D471" s="161" t="n">
        <f aca="false">D472+D473</f>
        <v>15000</v>
      </c>
      <c r="E471" s="161" t="n">
        <f aca="false">E472+E473</f>
        <v>15000</v>
      </c>
      <c r="F471" s="133" t="n">
        <f aca="false">E471/D471*100</f>
        <v>100</v>
      </c>
    </row>
    <row r="472" customFormat="false" ht="33" hidden="false" customHeight="false" outlineLevel="0" collapsed="false">
      <c r="A472" s="129" t="s">
        <v>537</v>
      </c>
      <c r="B472" s="145" t="s">
        <v>591</v>
      </c>
      <c r="C472" s="224" t="n">
        <v>240</v>
      </c>
      <c r="D472" s="161" t="n">
        <f aca="false">'Вед. 2021'!G63</f>
        <v>2000</v>
      </c>
      <c r="E472" s="161" t="n">
        <f aca="false">'Вед. 2021'!H63</f>
        <v>2000</v>
      </c>
      <c r="F472" s="133" t="n">
        <f aca="false">E472/D472*100</f>
        <v>100</v>
      </c>
    </row>
    <row r="473" customFormat="false" ht="16.5" hidden="false" customHeight="false" outlineLevel="0" collapsed="false">
      <c r="A473" s="129" t="s">
        <v>1084</v>
      </c>
      <c r="B473" s="145" t="s">
        <v>591</v>
      </c>
      <c r="C473" s="224" t="n">
        <v>530</v>
      </c>
      <c r="D473" s="161" t="n">
        <f aca="false">'Вед. 2021'!G800</f>
        <v>13000</v>
      </c>
      <c r="E473" s="161" t="n">
        <f aca="false">'Вед. 2021'!H800</f>
        <v>13000</v>
      </c>
      <c r="F473" s="133" t="n">
        <f aca="false">E473/D473*100</f>
        <v>100</v>
      </c>
    </row>
    <row r="474" customFormat="false" ht="16.5" hidden="false" customHeight="false" outlineLevel="0" collapsed="false">
      <c r="A474" s="144" t="s">
        <v>1128</v>
      </c>
      <c r="B474" s="145" t="s">
        <v>1129</v>
      </c>
      <c r="C474" s="224"/>
      <c r="D474" s="161" t="n">
        <f aca="false">D475</f>
        <v>20000</v>
      </c>
      <c r="E474" s="161" t="n">
        <f aca="false">E475</f>
        <v>0</v>
      </c>
      <c r="F474" s="133" t="n">
        <f aca="false">E474/D474*100</f>
        <v>0</v>
      </c>
    </row>
    <row r="475" customFormat="false" ht="33" hidden="false" customHeight="false" outlineLevel="0" collapsed="false">
      <c r="A475" s="144" t="s">
        <v>1130</v>
      </c>
      <c r="B475" s="145" t="s">
        <v>1131</v>
      </c>
      <c r="C475" s="224"/>
      <c r="D475" s="161" t="n">
        <f aca="false">D476</f>
        <v>20000</v>
      </c>
      <c r="E475" s="161" t="n">
        <f aca="false">E476</f>
        <v>0</v>
      </c>
      <c r="F475" s="133" t="n">
        <f aca="false">E475/D475*100</f>
        <v>0</v>
      </c>
    </row>
    <row r="476" customFormat="false" ht="16.5" hidden="false" customHeight="false" outlineLevel="0" collapsed="false">
      <c r="A476" s="140" t="s">
        <v>1132</v>
      </c>
      <c r="B476" s="145" t="s">
        <v>1131</v>
      </c>
      <c r="C476" s="224" t="n">
        <v>730</v>
      </c>
      <c r="D476" s="161" t="n">
        <f aca="false">'Вед. 2021'!G918</f>
        <v>20000</v>
      </c>
      <c r="E476" s="161" t="n">
        <f aca="false">'Вед. 2021'!H918</f>
        <v>0</v>
      </c>
      <c r="F476" s="133" t="n">
        <f aca="false">E476/D476*100</f>
        <v>0</v>
      </c>
    </row>
    <row r="477" customFormat="false" ht="33" hidden="false" customHeight="false" outlineLevel="0" collapsed="false">
      <c r="A477" s="136" t="s">
        <v>571</v>
      </c>
      <c r="B477" s="145" t="s">
        <v>572</v>
      </c>
      <c r="C477" s="224"/>
      <c r="D477" s="161" t="n">
        <f aca="false">D481+D478+D483</f>
        <v>201500</v>
      </c>
      <c r="E477" s="161" t="n">
        <f aca="false">E481+E478+E483</f>
        <v>181500</v>
      </c>
      <c r="F477" s="133" t="n">
        <f aca="false">E477/D477*100</f>
        <v>90.0744416873449</v>
      </c>
    </row>
    <row r="478" customFormat="false" ht="33" hidden="false" customHeight="false" outlineLevel="0" collapsed="false">
      <c r="A478" s="136" t="s">
        <v>687</v>
      </c>
      <c r="B478" s="137" t="s">
        <v>688</v>
      </c>
      <c r="C478" s="138"/>
      <c r="D478" s="132" t="n">
        <f aca="false">D479+D480</f>
        <v>188900</v>
      </c>
      <c r="E478" s="132" t="n">
        <f aca="false">E479+E480</f>
        <v>169905.85</v>
      </c>
      <c r="F478" s="133" t="n">
        <f aca="false">E478/D478*100</f>
        <v>89.9448650079407</v>
      </c>
    </row>
    <row r="479" customFormat="false" ht="33" hidden="false" customHeight="false" outlineLevel="0" collapsed="false">
      <c r="A479" s="129" t="s">
        <v>537</v>
      </c>
      <c r="B479" s="137" t="s">
        <v>688</v>
      </c>
      <c r="C479" s="138" t="n">
        <v>240</v>
      </c>
      <c r="D479" s="132" t="n">
        <f aca="false">'Вед. 2021'!G163+'Вед. 2021'!G880+'Вед. 2021'!G336+'Вед. 2021'!G462+'Вед. 2021'!G750+'Вед. 2021'!G975+'Вед. 2021'!G1029</f>
        <v>188900</v>
      </c>
      <c r="E479" s="132" t="n">
        <f aca="false">'Вед. 2021'!H163+'Вед. 2021'!H880+'Вед. 2021'!H336+'Вед. 2021'!H462+'Вед. 2021'!H750+'Вед. 2021'!H975+'Вед. 2021'!H1029</f>
        <v>169905.85</v>
      </c>
      <c r="F479" s="133" t="n">
        <f aca="false">E479/D479*100</f>
        <v>89.9448650079407</v>
      </c>
    </row>
    <row r="480" customFormat="false" ht="16.5" hidden="true" customHeight="false" outlineLevel="0" collapsed="false">
      <c r="A480" s="136" t="s">
        <v>1219</v>
      </c>
      <c r="B480" s="137" t="s">
        <v>688</v>
      </c>
      <c r="C480" s="138" t="n">
        <v>520</v>
      </c>
      <c r="D480" s="132" t="n">
        <v>0</v>
      </c>
      <c r="E480" s="132" t="n">
        <v>0</v>
      </c>
      <c r="F480" s="133" t="e">
        <f aca="false">E480/D480*100</f>
        <v>#DIV/0!</v>
      </c>
    </row>
    <row r="481" customFormat="false" ht="33" hidden="false" customHeight="false" outlineLevel="0" collapsed="false">
      <c r="A481" s="136" t="s">
        <v>689</v>
      </c>
      <c r="B481" s="137" t="s">
        <v>690</v>
      </c>
      <c r="C481" s="224"/>
      <c r="D481" s="161" t="n">
        <f aca="false">D482</f>
        <v>12600</v>
      </c>
      <c r="E481" s="161" t="n">
        <f aca="false">E482</f>
        <v>11594.15</v>
      </c>
      <c r="F481" s="133" t="n">
        <f aca="false">E481/D481*100</f>
        <v>92.0170634920635</v>
      </c>
    </row>
    <row r="482" customFormat="false" ht="33" hidden="false" customHeight="false" outlineLevel="0" collapsed="false">
      <c r="A482" s="129" t="s">
        <v>537</v>
      </c>
      <c r="B482" s="137" t="s">
        <v>690</v>
      </c>
      <c r="C482" s="224" t="n">
        <v>240</v>
      </c>
      <c r="D482" s="161" t="n">
        <f aca="false">'Вед. 2021'!G165+'Вед. 2021'!G338+'Вед. 2021'!G464+'Вед. 2021'!G752+'Вед. 2021'!G977+'Вед. 2021'!G882+'Вед. 2021'!G1031</f>
        <v>12600</v>
      </c>
      <c r="E482" s="161" t="n">
        <f aca="false">'Вед. 2021'!H165+'Вед. 2021'!H338+'Вед. 2021'!H464+'Вед. 2021'!H752+'Вед. 2021'!H977+'Вед. 2021'!H882+'Вед. 2021'!H1031</f>
        <v>11594.15</v>
      </c>
      <c r="F482" s="133" t="n">
        <f aca="false">E482/D482*100</f>
        <v>92.0170634920635</v>
      </c>
    </row>
    <row r="483" customFormat="false" ht="49.5" hidden="true" customHeight="false" outlineLevel="0" collapsed="false">
      <c r="A483" s="136" t="s">
        <v>1220</v>
      </c>
      <c r="B483" s="145" t="s">
        <v>1221</v>
      </c>
      <c r="C483" s="224"/>
      <c r="D483" s="161" t="n">
        <f aca="false">D484</f>
        <v>0</v>
      </c>
      <c r="E483" s="161" t="n">
        <f aca="false">E484</f>
        <v>0</v>
      </c>
      <c r="F483" s="133" t="e">
        <f aca="false">E483/D483*100</f>
        <v>#DIV/0!</v>
      </c>
    </row>
    <row r="484" customFormat="false" ht="16.5" hidden="true" customHeight="false" outlineLevel="0" collapsed="false">
      <c r="A484" s="136" t="s">
        <v>1090</v>
      </c>
      <c r="B484" s="145" t="s">
        <v>1221</v>
      </c>
      <c r="C484" s="224" t="n">
        <v>540</v>
      </c>
      <c r="D484" s="161" t="n">
        <v>0</v>
      </c>
      <c r="E484" s="161" t="n">
        <v>0</v>
      </c>
      <c r="F484" s="133" t="e">
        <f aca="false">E484/D484*100</f>
        <v>#DIV/0!</v>
      </c>
    </row>
    <row r="485" customFormat="false" ht="18.75" hidden="false" customHeight="false" outlineLevel="0" collapsed="false">
      <c r="A485" s="129" t="s">
        <v>1066</v>
      </c>
      <c r="B485" s="167" t="s">
        <v>1067</v>
      </c>
      <c r="C485" s="155"/>
      <c r="D485" s="221" t="n">
        <f aca="false">D486+D490</f>
        <v>2800400</v>
      </c>
      <c r="E485" s="221" t="n">
        <f aca="false">E486+E490</f>
        <v>2800400</v>
      </c>
      <c r="F485" s="133" t="n">
        <f aca="false">E485/D485*100</f>
        <v>100</v>
      </c>
    </row>
    <row r="486" customFormat="false" ht="16.5" hidden="true" customHeight="false" outlineLevel="0" collapsed="false">
      <c r="A486" s="129" t="s">
        <v>1093</v>
      </c>
      <c r="B486" s="154" t="s">
        <v>1094</v>
      </c>
      <c r="C486" s="155"/>
      <c r="D486" s="221" t="n">
        <f aca="false">D487</f>
        <v>0</v>
      </c>
      <c r="E486" s="221" t="n">
        <f aca="false">E487</f>
        <v>0</v>
      </c>
      <c r="F486" s="133" t="e">
        <f aca="false">E486/D486*100</f>
        <v>#DIV/0!</v>
      </c>
    </row>
    <row r="487" customFormat="false" ht="33" hidden="true" customHeight="false" outlineLevel="0" collapsed="false">
      <c r="A487" s="166" t="s">
        <v>1095</v>
      </c>
      <c r="B487" s="154" t="s">
        <v>1096</v>
      </c>
      <c r="C487" s="155"/>
      <c r="D487" s="221" t="n">
        <f aca="false">D488</f>
        <v>0</v>
      </c>
      <c r="E487" s="221" t="n">
        <f aca="false">E488</f>
        <v>0</v>
      </c>
      <c r="F487" s="133" t="e">
        <f aca="false">E487/D487*100</f>
        <v>#DIV/0!</v>
      </c>
    </row>
    <row r="488" customFormat="false" ht="66" hidden="true" customHeight="false" outlineLevel="0" collapsed="false">
      <c r="A488" s="166" t="s">
        <v>1097</v>
      </c>
      <c r="B488" s="154" t="s">
        <v>1098</v>
      </c>
      <c r="C488" s="155"/>
      <c r="D488" s="221" t="n">
        <f aca="false">D489</f>
        <v>0</v>
      </c>
      <c r="E488" s="221" t="n">
        <f aca="false">E489</f>
        <v>0</v>
      </c>
      <c r="F488" s="133" t="e">
        <f aca="false">E488/D488*100</f>
        <v>#DIV/0!</v>
      </c>
    </row>
    <row r="489" customFormat="false" ht="16.5" hidden="true" customHeight="false" outlineLevel="0" collapsed="false">
      <c r="A489" s="136" t="s">
        <v>1090</v>
      </c>
      <c r="B489" s="154" t="s">
        <v>1098</v>
      </c>
      <c r="C489" s="155" t="n">
        <v>540</v>
      </c>
      <c r="D489" s="221" t="n">
        <f aca="false">'Вед. 2021'!G839</f>
        <v>0</v>
      </c>
      <c r="E489" s="221" t="n">
        <f aca="false">'Вед. 2021'!H839</f>
        <v>0</v>
      </c>
      <c r="F489" s="133" t="e">
        <f aca="false">E489/D489*100</f>
        <v>#DIV/0!</v>
      </c>
    </row>
    <row r="490" customFormat="false" ht="16.5" hidden="false" customHeight="false" outlineLevel="0" collapsed="false">
      <c r="A490" s="129" t="s">
        <v>1068</v>
      </c>
      <c r="B490" s="154" t="s">
        <v>1069</v>
      </c>
      <c r="C490" s="155"/>
      <c r="D490" s="221" t="n">
        <f aca="false">D491</f>
        <v>2800400</v>
      </c>
      <c r="E490" s="221" t="n">
        <f aca="false">E491</f>
        <v>2800400</v>
      </c>
      <c r="F490" s="133" t="n">
        <f aca="false">E490/D490*100</f>
        <v>100</v>
      </c>
    </row>
    <row r="491" customFormat="false" ht="16.5" hidden="false" customHeight="false" outlineLevel="0" collapsed="false">
      <c r="A491" s="143" t="s">
        <v>1071</v>
      </c>
      <c r="B491" s="154" t="s">
        <v>1072</v>
      </c>
      <c r="C491" s="155"/>
      <c r="D491" s="221" t="n">
        <f aca="false">D493</f>
        <v>2800400</v>
      </c>
      <c r="E491" s="221" t="n">
        <f aca="false">E493</f>
        <v>2800400</v>
      </c>
      <c r="F491" s="133" t="n">
        <f aca="false">E491/D491*100</f>
        <v>100</v>
      </c>
    </row>
    <row r="492" customFormat="false" ht="33" hidden="false" customHeight="false" outlineLevel="0" collapsed="false">
      <c r="A492" s="143" t="s">
        <v>1073</v>
      </c>
      <c r="B492" s="131" t="s">
        <v>1074</v>
      </c>
      <c r="C492" s="141"/>
      <c r="D492" s="132" t="n">
        <f aca="false">D493</f>
        <v>2800400</v>
      </c>
      <c r="E492" s="132" t="n">
        <f aca="false">E493</f>
        <v>2800400</v>
      </c>
      <c r="F492" s="133" t="n">
        <f aca="false">E492/D492*100</f>
        <v>100</v>
      </c>
    </row>
    <row r="493" customFormat="false" ht="33" hidden="false" customHeight="false" outlineLevel="0" collapsed="false">
      <c r="A493" s="143" t="s">
        <v>707</v>
      </c>
      <c r="B493" s="131" t="s">
        <v>1074</v>
      </c>
      <c r="C493" s="141" t="n">
        <v>320</v>
      </c>
      <c r="D493" s="132" t="n">
        <f aca="false">'Вед. 2021'!G780</f>
        <v>2800400</v>
      </c>
      <c r="E493" s="132" t="n">
        <f aca="false">'Вед. 2021'!H780</f>
        <v>2800400</v>
      </c>
      <c r="F493" s="133" t="n">
        <f aca="false">E493/D493*100</f>
        <v>100</v>
      </c>
    </row>
    <row r="494" s="109" customFormat="true" ht="33" hidden="false" customHeight="false" outlineLevel="0" collapsed="false">
      <c r="A494" s="129" t="s">
        <v>531</v>
      </c>
      <c r="B494" s="131" t="s">
        <v>532</v>
      </c>
      <c r="C494" s="131"/>
      <c r="D494" s="135" t="n">
        <f aca="false">D495</f>
        <v>4553877.44</v>
      </c>
      <c r="E494" s="135" t="n">
        <f aca="false">E495</f>
        <v>2075458.51</v>
      </c>
      <c r="F494" s="133" t="n">
        <f aca="false">E494/D494*100</f>
        <v>45.5756338932126</v>
      </c>
    </row>
    <row r="495" s="109" customFormat="true" ht="16.5" hidden="false" customHeight="false" outlineLevel="0" collapsed="false">
      <c r="A495" s="129" t="s">
        <v>533</v>
      </c>
      <c r="B495" s="131" t="s">
        <v>534</v>
      </c>
      <c r="C495" s="131"/>
      <c r="D495" s="135" t="n">
        <f aca="false">D496+D500</f>
        <v>4553877.44</v>
      </c>
      <c r="E495" s="135" t="n">
        <f aca="false">E496+E500</f>
        <v>2075458.51</v>
      </c>
      <c r="F495" s="133" t="n">
        <f aca="false">E495/D495*100</f>
        <v>45.5756338932126</v>
      </c>
    </row>
    <row r="496" s="109" customFormat="true" ht="16.5" hidden="false" customHeight="false" outlineLevel="0" collapsed="false">
      <c r="A496" s="129" t="s">
        <v>535</v>
      </c>
      <c r="B496" s="131" t="s">
        <v>536</v>
      </c>
      <c r="C496" s="131"/>
      <c r="D496" s="135" t="n">
        <f aca="false">D497+D498+D499</f>
        <v>4088877.44</v>
      </c>
      <c r="E496" s="135" t="n">
        <f aca="false">E497+E498+E499</f>
        <v>1783194.97</v>
      </c>
      <c r="F496" s="133" t="n">
        <f aca="false">E496/D496*100</f>
        <v>43.6108686593453</v>
      </c>
    </row>
    <row r="497" s="109" customFormat="true" ht="33" hidden="false" customHeight="false" outlineLevel="0" collapsed="false">
      <c r="A497" s="136" t="s">
        <v>537</v>
      </c>
      <c r="B497" s="131" t="s">
        <v>536</v>
      </c>
      <c r="C497" s="131" t="s">
        <v>538</v>
      </c>
      <c r="D497" s="135" t="n">
        <f aca="false">'Вед. 2021'!G20+'Вед. 2021'!G67+'Вед. 2021'!G118+'Вед. 2021'!G601+'Вед. 2021'!G693+'Вед. 2021'!G817+'Вед. 2021'!G952+'Вед. 2021'!G1001</f>
        <v>674950</v>
      </c>
      <c r="E497" s="135" t="n">
        <f aca="false">'Вед. 2021'!H20+'Вед. 2021'!H67+'Вед. 2021'!H118+'Вед. 2021'!H601+'Вед. 2021'!H693+'Вед. 2021'!H817+'Вед. 2021'!H952+'Вед. 2021'!H1001</f>
        <v>126189.72</v>
      </c>
      <c r="F497" s="133" t="n">
        <f aca="false">E497/D497*100</f>
        <v>18.6961582339433</v>
      </c>
    </row>
    <row r="498" s="109" customFormat="true" ht="16.5" hidden="false" customHeight="false" outlineLevel="0" collapsed="false">
      <c r="A498" s="136" t="s">
        <v>726</v>
      </c>
      <c r="B498" s="131" t="s">
        <v>536</v>
      </c>
      <c r="C498" s="131" t="s">
        <v>1222</v>
      </c>
      <c r="D498" s="135" t="n">
        <f aca="false">'Вед. 2021'!G227+'Вед. 2021'!G304+'Вед. 2021'!G331+'Вед. 2021'!G457+'Вед. 2021'!G571</f>
        <v>3297287.44</v>
      </c>
      <c r="E498" s="135" t="n">
        <f aca="false">'Вед. 2021'!H227+'Вед. 2021'!H304+'Вед. 2021'!H331+'Вед. 2021'!H457+'Вед. 2021'!H571</f>
        <v>1559962.75</v>
      </c>
      <c r="F498" s="133" t="n">
        <f aca="false">E498/D498*100</f>
        <v>47.3104871318104</v>
      </c>
    </row>
    <row r="499" s="109" customFormat="true" ht="16.5" hidden="false" customHeight="false" outlineLevel="0" collapsed="false">
      <c r="A499" s="143" t="s">
        <v>714</v>
      </c>
      <c r="B499" s="131" t="s">
        <v>536</v>
      </c>
      <c r="C499" s="131" t="s">
        <v>715</v>
      </c>
      <c r="D499" s="135" t="n">
        <f aca="false">'Вед. 2021'!G348+'Вед. 2021'!G572</f>
        <v>116640</v>
      </c>
      <c r="E499" s="135" t="n">
        <f aca="false">'Вед. 2021'!H348+'Вед. 2021'!H572</f>
        <v>97042.5</v>
      </c>
      <c r="F499" s="133" t="n">
        <f aca="false">E499/D499*100</f>
        <v>83.1983024691358</v>
      </c>
    </row>
    <row r="500" s="109" customFormat="true" ht="33" hidden="false" customHeight="false" outlineLevel="0" collapsed="false">
      <c r="A500" s="144" t="s">
        <v>592</v>
      </c>
      <c r="B500" s="145" t="s">
        <v>593</v>
      </c>
      <c r="C500" s="131"/>
      <c r="D500" s="135" t="n">
        <f aca="false">D501</f>
        <v>465000</v>
      </c>
      <c r="E500" s="135" t="n">
        <f aca="false">E501</f>
        <v>292263.54</v>
      </c>
      <c r="F500" s="133" t="n">
        <f aca="false">E500/D500*100</f>
        <v>62.8523741935484</v>
      </c>
    </row>
    <row r="501" s="109" customFormat="true" ht="33" hidden="false" customHeight="false" outlineLevel="0" collapsed="false">
      <c r="A501" s="129" t="s">
        <v>545</v>
      </c>
      <c r="B501" s="145" t="s">
        <v>593</v>
      </c>
      <c r="C501" s="131" t="s">
        <v>546</v>
      </c>
      <c r="D501" s="135" t="n">
        <f aca="false">'Вед. 2021'!G69</f>
        <v>465000</v>
      </c>
      <c r="E501" s="135" t="n">
        <f aca="false">'Вед. 2021'!H69</f>
        <v>292263.54</v>
      </c>
      <c r="F501" s="133" t="n">
        <f aca="false">E501/D501*100</f>
        <v>62.8523741935484</v>
      </c>
    </row>
    <row r="502" customFormat="false" ht="49.5" hidden="false" customHeight="false" outlineLevel="0" collapsed="false">
      <c r="A502" s="129" t="s">
        <v>1030</v>
      </c>
      <c r="B502" s="167" t="s">
        <v>1031</v>
      </c>
      <c r="C502" s="155"/>
      <c r="D502" s="221" t="n">
        <f aca="false">D503+D515+D519</f>
        <v>21804621</v>
      </c>
      <c r="E502" s="221" t="n">
        <f aca="false">E503+E515+E519</f>
        <v>13315184.24</v>
      </c>
      <c r="F502" s="133" t="n">
        <f aca="false">E502/D502*100</f>
        <v>61.0658825026126</v>
      </c>
    </row>
    <row r="503" customFormat="false" ht="33" hidden="false" customHeight="false" outlineLevel="0" collapsed="false">
      <c r="A503" s="129" t="s">
        <v>1032</v>
      </c>
      <c r="B503" s="154" t="s">
        <v>1033</v>
      </c>
      <c r="C503" s="155"/>
      <c r="D503" s="221" t="n">
        <f aca="false">D504</f>
        <v>11725841</v>
      </c>
      <c r="E503" s="221" t="n">
        <f aca="false">E504</f>
        <v>6571936.29</v>
      </c>
      <c r="F503" s="133" t="n">
        <f aca="false">E503/D503*100</f>
        <v>56.0466092794538</v>
      </c>
    </row>
    <row r="504" customFormat="false" ht="16.5" hidden="false" customHeight="false" outlineLevel="0" collapsed="false">
      <c r="A504" s="129" t="s">
        <v>1034</v>
      </c>
      <c r="B504" s="154" t="s">
        <v>1035</v>
      </c>
      <c r="C504" s="155"/>
      <c r="D504" s="221" t="n">
        <f aca="false">D505+D509+D511+D507+D513</f>
        <v>11725841</v>
      </c>
      <c r="E504" s="221" t="n">
        <f aca="false">E505+E509+E511+E507+E513</f>
        <v>6571936.29</v>
      </c>
      <c r="F504" s="133" t="n">
        <f aca="false">E504/D504*100</f>
        <v>56.0466092794538</v>
      </c>
    </row>
    <row r="505" customFormat="false" ht="33" hidden="false" customHeight="false" outlineLevel="0" collapsed="false">
      <c r="A505" s="143" t="s">
        <v>1038</v>
      </c>
      <c r="B505" s="131" t="s">
        <v>1039</v>
      </c>
      <c r="C505" s="131"/>
      <c r="D505" s="132" t="n">
        <f aca="false">D506</f>
        <v>6623800</v>
      </c>
      <c r="E505" s="132" t="n">
        <f aca="false">E506</f>
        <v>5236386.69</v>
      </c>
      <c r="F505" s="133" t="n">
        <f aca="false">E505/D505*100</f>
        <v>79.0541183308675</v>
      </c>
    </row>
    <row r="506" customFormat="false" ht="49.5" hidden="false" customHeight="false" outlineLevel="0" collapsed="false">
      <c r="A506" s="143" t="s">
        <v>652</v>
      </c>
      <c r="B506" s="131" t="s">
        <v>1039</v>
      </c>
      <c r="C506" s="131" t="s">
        <v>653</v>
      </c>
      <c r="D506" s="132" t="n">
        <f aca="false">'Вед. 2021'!G676</f>
        <v>6623800</v>
      </c>
      <c r="E506" s="132" t="n">
        <f aca="false">'Вед. 2021'!H676</f>
        <v>5236386.69</v>
      </c>
      <c r="F506" s="133" t="n">
        <f aca="false">E506/D506*100</f>
        <v>79.0541183308675</v>
      </c>
    </row>
    <row r="507" customFormat="false" ht="16.5" hidden="false" customHeight="false" outlineLevel="0" collapsed="false">
      <c r="A507" s="166" t="s">
        <v>1040</v>
      </c>
      <c r="B507" s="131" t="s">
        <v>1041</v>
      </c>
      <c r="C507" s="141"/>
      <c r="D507" s="132" t="n">
        <f aca="false">D508</f>
        <v>5000000</v>
      </c>
      <c r="E507" s="132" t="n">
        <f aca="false">E508</f>
        <v>1308838.61</v>
      </c>
      <c r="F507" s="133" t="n">
        <f aca="false">E507/D507*100</f>
        <v>26.1767722</v>
      </c>
    </row>
    <row r="508" customFormat="false" ht="49.5" hidden="false" customHeight="false" outlineLevel="0" collapsed="false">
      <c r="A508" s="143" t="s">
        <v>652</v>
      </c>
      <c r="B508" s="131" t="s">
        <v>1041</v>
      </c>
      <c r="C508" s="141" t="n">
        <v>810</v>
      </c>
      <c r="D508" s="132" t="n">
        <f aca="false">'Вед. 2021'!G678</f>
        <v>5000000</v>
      </c>
      <c r="E508" s="132" t="n">
        <f aca="false">'Вед. 2021'!H678</f>
        <v>1308838.61</v>
      </c>
      <c r="F508" s="133" t="n">
        <f aca="false">E508/D508*100</f>
        <v>26.1767722</v>
      </c>
    </row>
    <row r="509" customFormat="false" ht="49.5" hidden="true" customHeight="false" outlineLevel="0" collapsed="false">
      <c r="A509" s="166" t="s">
        <v>1107</v>
      </c>
      <c r="B509" s="154" t="s">
        <v>1108</v>
      </c>
      <c r="C509" s="155"/>
      <c r="D509" s="221" t="n">
        <f aca="false">D510</f>
        <v>0</v>
      </c>
      <c r="E509" s="221" t="n">
        <f aca="false">E510</f>
        <v>0</v>
      </c>
      <c r="F509" s="133" t="e">
        <f aca="false">E509/D509*100</f>
        <v>#DIV/0!</v>
      </c>
    </row>
    <row r="510" customFormat="false" ht="16.5" hidden="true" customHeight="false" outlineLevel="0" collapsed="false">
      <c r="A510" s="136" t="s">
        <v>1090</v>
      </c>
      <c r="B510" s="154" t="s">
        <v>1108</v>
      </c>
      <c r="C510" s="155" t="n">
        <v>540</v>
      </c>
      <c r="D510" s="221" t="n">
        <f aca="false">'Вед. 2021'!G860</f>
        <v>0</v>
      </c>
      <c r="E510" s="221" t="n">
        <f aca="false">'Вед. 2021'!H860</f>
        <v>0</v>
      </c>
      <c r="F510" s="133" t="e">
        <f aca="false">E510/D510*100</f>
        <v>#DIV/0!</v>
      </c>
    </row>
    <row r="511" customFormat="false" ht="49.5" hidden="true" customHeight="false" outlineLevel="0" collapsed="false">
      <c r="A511" s="129" t="s">
        <v>1109</v>
      </c>
      <c r="B511" s="154" t="s">
        <v>1110</v>
      </c>
      <c r="C511" s="155"/>
      <c r="D511" s="221" t="n">
        <f aca="false">D512</f>
        <v>0</v>
      </c>
      <c r="E511" s="221" t="n">
        <f aca="false">E512</f>
        <v>0</v>
      </c>
      <c r="F511" s="133" t="e">
        <f aca="false">E511/D511*100</f>
        <v>#DIV/0!</v>
      </c>
    </row>
    <row r="512" customFormat="false" ht="16.5" hidden="true" customHeight="false" outlineLevel="0" collapsed="false">
      <c r="A512" s="136" t="s">
        <v>1090</v>
      </c>
      <c r="B512" s="154" t="s">
        <v>1110</v>
      </c>
      <c r="C512" s="155" t="n">
        <v>540</v>
      </c>
      <c r="D512" s="221" t="n">
        <f aca="false">'Вед. 2021'!G862</f>
        <v>0</v>
      </c>
      <c r="E512" s="221" t="n">
        <f aca="false">'Вед. 2021'!H862</f>
        <v>0</v>
      </c>
      <c r="F512" s="133" t="e">
        <f aca="false">E512/D512*100</f>
        <v>#DIV/0!</v>
      </c>
    </row>
    <row r="513" customFormat="false" ht="33" hidden="false" customHeight="false" outlineLevel="0" collapsed="false">
      <c r="A513" s="166" t="s">
        <v>1042</v>
      </c>
      <c r="B513" s="131" t="s">
        <v>1043</v>
      </c>
      <c r="C513" s="141"/>
      <c r="D513" s="132" t="n">
        <f aca="false">D514</f>
        <v>102041</v>
      </c>
      <c r="E513" s="132" t="n">
        <f aca="false">E514</f>
        <v>26710.99</v>
      </c>
      <c r="F513" s="133" t="n">
        <f aca="false">E513/D513*100</f>
        <v>26.1767230818985</v>
      </c>
    </row>
    <row r="514" customFormat="false" ht="49.5" hidden="false" customHeight="false" outlineLevel="0" collapsed="false">
      <c r="A514" s="143" t="s">
        <v>652</v>
      </c>
      <c r="B514" s="131" t="s">
        <v>1043</v>
      </c>
      <c r="C514" s="141" t="n">
        <v>810</v>
      </c>
      <c r="D514" s="132" t="n">
        <f aca="false">'Вед. 2021'!G680</f>
        <v>102041</v>
      </c>
      <c r="E514" s="132" t="n">
        <f aca="false">'Вед. 2021'!H680</f>
        <v>26710.99</v>
      </c>
      <c r="F514" s="133" t="n">
        <f aca="false">E514/D514*100</f>
        <v>26.1767230818985</v>
      </c>
    </row>
    <row r="515" customFormat="false" ht="16.5" hidden="true" customHeight="false" outlineLevel="0" collapsed="false">
      <c r="A515" s="129" t="s">
        <v>1111</v>
      </c>
      <c r="B515" s="154" t="s">
        <v>1112</v>
      </c>
      <c r="C515" s="155"/>
      <c r="D515" s="221" t="n">
        <f aca="false">D516</f>
        <v>0</v>
      </c>
      <c r="E515" s="221" t="n">
        <f aca="false">E516</f>
        <v>0</v>
      </c>
      <c r="F515" s="133" t="e">
        <f aca="false">E515/D515*100</f>
        <v>#DIV/0!</v>
      </c>
    </row>
    <row r="516" customFormat="false" ht="16.5" hidden="true" customHeight="false" outlineLevel="0" collapsed="false">
      <c r="A516" s="166" t="s">
        <v>1113</v>
      </c>
      <c r="B516" s="154" t="s">
        <v>1114</v>
      </c>
      <c r="C516" s="155"/>
      <c r="D516" s="221" t="n">
        <f aca="false">D517</f>
        <v>0</v>
      </c>
      <c r="E516" s="221" t="n">
        <f aca="false">E517</f>
        <v>0</v>
      </c>
      <c r="F516" s="133" t="e">
        <f aca="false">E516/D516*100</f>
        <v>#DIV/0!</v>
      </c>
    </row>
    <row r="517" customFormat="false" ht="49.5" hidden="true" customHeight="false" outlineLevel="0" collapsed="false">
      <c r="A517" s="166" t="s">
        <v>1115</v>
      </c>
      <c r="B517" s="154" t="s">
        <v>1116</v>
      </c>
      <c r="C517" s="155"/>
      <c r="D517" s="221" t="n">
        <f aca="false">D518</f>
        <v>0</v>
      </c>
      <c r="E517" s="221" t="n">
        <f aca="false">E518</f>
        <v>0</v>
      </c>
      <c r="F517" s="133" t="e">
        <f aca="false">E517/D517*100</f>
        <v>#DIV/0!</v>
      </c>
    </row>
    <row r="518" customFormat="false" ht="16.5" hidden="true" customHeight="false" outlineLevel="0" collapsed="false">
      <c r="A518" s="136" t="s">
        <v>1090</v>
      </c>
      <c r="B518" s="154" t="s">
        <v>1116</v>
      </c>
      <c r="C518" s="155" t="n">
        <v>540</v>
      </c>
      <c r="D518" s="221" t="n">
        <f aca="false">'Вед. 2021'!G866</f>
        <v>0</v>
      </c>
      <c r="E518" s="221" t="n">
        <f aca="false">'Вед. 2021'!H866</f>
        <v>0</v>
      </c>
      <c r="F518" s="133" t="e">
        <f aca="false">E518/D518*100</f>
        <v>#DIV/0!</v>
      </c>
    </row>
    <row r="519" customFormat="false" ht="16.5" hidden="false" customHeight="false" outlineLevel="0" collapsed="false">
      <c r="A519" s="129" t="s">
        <v>980</v>
      </c>
      <c r="B519" s="154" t="s">
        <v>1045</v>
      </c>
      <c r="C519" s="155"/>
      <c r="D519" s="221" t="n">
        <f aca="false">D520</f>
        <v>10078780</v>
      </c>
      <c r="E519" s="221" t="n">
        <f aca="false">E520</f>
        <v>6743247.95</v>
      </c>
      <c r="F519" s="133" t="n">
        <f aca="false">E519/D519*100</f>
        <v>66.9053987685017</v>
      </c>
    </row>
    <row r="520" customFormat="false" ht="16.5" hidden="false" customHeight="false" outlineLevel="0" collapsed="false">
      <c r="A520" s="129" t="s">
        <v>594</v>
      </c>
      <c r="B520" s="154" t="s">
        <v>1046</v>
      </c>
      <c r="C520" s="155"/>
      <c r="D520" s="221" t="n">
        <f aca="false">D521</f>
        <v>10078780</v>
      </c>
      <c r="E520" s="221" t="n">
        <f aca="false">E521</f>
        <v>6743247.95</v>
      </c>
      <c r="F520" s="133" t="n">
        <f aca="false">E520/D520*100</f>
        <v>66.9053987685017</v>
      </c>
    </row>
    <row r="521" customFormat="false" ht="16.5" hidden="false" customHeight="false" outlineLevel="0" collapsed="false">
      <c r="A521" s="129" t="s">
        <v>547</v>
      </c>
      <c r="B521" s="154" t="s">
        <v>1047</v>
      </c>
      <c r="C521" s="155"/>
      <c r="D521" s="221" t="n">
        <f aca="false">D522+D523+D524</f>
        <v>10078780</v>
      </c>
      <c r="E521" s="221" t="n">
        <f aca="false">E522+E523+E524</f>
        <v>6743247.95</v>
      </c>
      <c r="F521" s="133" t="n">
        <f aca="false">E521/D521*100</f>
        <v>66.9053987685017</v>
      </c>
    </row>
    <row r="522" customFormat="false" ht="33" hidden="false" customHeight="false" outlineLevel="0" collapsed="false">
      <c r="A522" s="129" t="s">
        <v>545</v>
      </c>
      <c r="B522" s="154" t="s">
        <v>1047</v>
      </c>
      <c r="C522" s="155" t="n">
        <v>120</v>
      </c>
      <c r="D522" s="221" t="n">
        <f aca="false">'Вед. 2021'!G698</f>
        <v>8382046</v>
      </c>
      <c r="E522" s="221" t="n">
        <f aca="false">'Вед. 2021'!H698</f>
        <v>5670674.28</v>
      </c>
      <c r="F522" s="133" t="n">
        <f aca="false">E522/D522*100</f>
        <v>67.6526265782841</v>
      </c>
    </row>
    <row r="523" customFormat="false" ht="33" hidden="false" customHeight="false" outlineLevel="0" collapsed="false">
      <c r="A523" s="129" t="s">
        <v>537</v>
      </c>
      <c r="B523" s="154" t="s">
        <v>1047</v>
      </c>
      <c r="C523" s="155" t="n">
        <v>240</v>
      </c>
      <c r="D523" s="221" t="n">
        <f aca="false">'Вед. 2021'!G699</f>
        <v>1694684</v>
      </c>
      <c r="E523" s="221" t="n">
        <f aca="false">'Вед. 2021'!H699</f>
        <v>1071097.15</v>
      </c>
      <c r="F523" s="133" t="n">
        <f aca="false">E523/D523*100</f>
        <v>63.2033553157993</v>
      </c>
    </row>
    <row r="524" customFormat="false" ht="16.5" hidden="false" customHeight="false" outlineLevel="0" collapsed="false">
      <c r="A524" s="129" t="s">
        <v>549</v>
      </c>
      <c r="B524" s="154" t="s">
        <v>1047</v>
      </c>
      <c r="C524" s="155" t="n">
        <v>850</v>
      </c>
      <c r="D524" s="221" t="n">
        <f aca="false">'Вед. 2021'!G700</f>
        <v>2050</v>
      </c>
      <c r="E524" s="221" t="n">
        <f aca="false">'Вед. 2021'!H700</f>
        <v>1476.52</v>
      </c>
      <c r="F524" s="133" t="n">
        <f aca="false">E524/D524*100</f>
        <v>72.0253658536585</v>
      </c>
    </row>
    <row r="525" customFormat="false" ht="33" hidden="false" customHeight="false" outlineLevel="0" collapsed="false">
      <c r="A525" s="129" t="s">
        <v>681</v>
      </c>
      <c r="B525" s="167" t="s">
        <v>682</v>
      </c>
      <c r="C525" s="155"/>
      <c r="D525" s="221" t="n">
        <f aca="false">D526</f>
        <v>107000</v>
      </c>
      <c r="E525" s="221" t="n">
        <f aca="false">E526</f>
        <v>0</v>
      </c>
      <c r="F525" s="133" t="n">
        <f aca="false">E525/D525*100</f>
        <v>0</v>
      </c>
    </row>
    <row r="526" customFormat="false" ht="16.5" hidden="false" customHeight="false" outlineLevel="0" collapsed="false">
      <c r="A526" s="129" t="s">
        <v>683</v>
      </c>
      <c r="B526" s="154" t="s">
        <v>684</v>
      </c>
      <c r="C526" s="155"/>
      <c r="D526" s="221" t="n">
        <f aca="false">D527+D529</f>
        <v>107000</v>
      </c>
      <c r="E526" s="221" t="n">
        <f aca="false">E527+E529</f>
        <v>0</v>
      </c>
      <c r="F526" s="133" t="n">
        <f aca="false">E526/D526*100</f>
        <v>0</v>
      </c>
    </row>
    <row r="527" customFormat="false" ht="33" hidden="false" customHeight="false" outlineLevel="0" collapsed="false">
      <c r="A527" s="129" t="s">
        <v>685</v>
      </c>
      <c r="B527" s="154" t="s">
        <v>686</v>
      </c>
      <c r="C527" s="155"/>
      <c r="D527" s="221" t="n">
        <f aca="false">D528</f>
        <v>50000</v>
      </c>
      <c r="E527" s="221" t="n">
        <f aca="false">E528</f>
        <v>0</v>
      </c>
      <c r="F527" s="133" t="n">
        <f aca="false">E527/D527*100</f>
        <v>0</v>
      </c>
    </row>
    <row r="528" customFormat="false" ht="33" hidden="false" customHeight="false" outlineLevel="0" collapsed="false">
      <c r="A528" s="129" t="s">
        <v>537</v>
      </c>
      <c r="B528" s="154" t="s">
        <v>686</v>
      </c>
      <c r="C528" s="155" t="n">
        <v>240</v>
      </c>
      <c r="D528" s="221" t="n">
        <f aca="false">'Вед. 2021'!G1021+'Вед. 2021'!G157</f>
        <v>50000</v>
      </c>
      <c r="E528" s="221" t="n">
        <f aca="false">'Вед. 2021'!H1021+'Вед. 2021'!H157</f>
        <v>0</v>
      </c>
      <c r="F528" s="133" t="n">
        <f aca="false">E528/D528*100</f>
        <v>0</v>
      </c>
    </row>
    <row r="529" customFormat="false" ht="33" hidden="false" customHeight="false" outlineLevel="0" collapsed="false">
      <c r="A529" s="143" t="s">
        <v>1099</v>
      </c>
      <c r="B529" s="154" t="s">
        <v>1100</v>
      </c>
      <c r="C529" s="155"/>
      <c r="D529" s="221" t="n">
        <f aca="false">D530</f>
        <v>57000</v>
      </c>
      <c r="E529" s="221" t="n">
        <f aca="false">E530</f>
        <v>0</v>
      </c>
      <c r="F529" s="133" t="n">
        <f aca="false">E529/D529*100</f>
        <v>0</v>
      </c>
    </row>
    <row r="530" customFormat="false" ht="16.5" hidden="false" customHeight="false" outlineLevel="0" collapsed="false">
      <c r="A530" s="136" t="s">
        <v>1090</v>
      </c>
      <c r="B530" s="154" t="s">
        <v>1100</v>
      </c>
      <c r="C530" s="155" t="n">
        <v>540</v>
      </c>
      <c r="D530" s="221" t="n">
        <f aca="false">'Вед. 2021'!G843</f>
        <v>57000</v>
      </c>
      <c r="E530" s="221" t="n">
        <f aca="false">'Вед. 2021'!H843</f>
        <v>0</v>
      </c>
      <c r="F530" s="133" t="n">
        <f aca="false">E530/D530*100</f>
        <v>0</v>
      </c>
    </row>
    <row r="531" customFormat="false" ht="49.5" hidden="false" customHeight="false" outlineLevel="0" collapsed="false">
      <c r="A531" s="124" t="s">
        <v>539</v>
      </c>
      <c r="B531" s="225" t="s">
        <v>540</v>
      </c>
      <c r="C531" s="226"/>
      <c r="D531" s="227" t="n">
        <f aca="false">D532+D539+D542+D547+D552+D558</f>
        <v>58459939.8</v>
      </c>
      <c r="E531" s="227" t="n">
        <f aca="false">E532+E539+E542+E547+E552+E558</f>
        <v>40008554.67</v>
      </c>
      <c r="F531" s="128" t="n">
        <f aca="false">E531/D531*100</f>
        <v>68.437557080755</v>
      </c>
    </row>
    <row r="532" customFormat="false" ht="33" hidden="false" customHeight="false" outlineLevel="0" collapsed="false">
      <c r="A532" s="129" t="s">
        <v>541</v>
      </c>
      <c r="B532" s="131" t="s">
        <v>542</v>
      </c>
      <c r="C532" s="224"/>
      <c r="D532" s="161" t="n">
        <f aca="false">D533+D535</f>
        <v>6085438</v>
      </c>
      <c r="E532" s="161" t="n">
        <f aca="false">E533+E535</f>
        <v>4731545.11</v>
      </c>
      <c r="F532" s="133" t="n">
        <f aca="false">E532/D532*100</f>
        <v>77.7519236906201</v>
      </c>
    </row>
    <row r="533" customFormat="false" ht="33" hidden="false" customHeight="false" outlineLevel="0" collapsed="false">
      <c r="A533" s="129" t="s">
        <v>543</v>
      </c>
      <c r="B533" s="131" t="s">
        <v>544</v>
      </c>
      <c r="C533" s="224"/>
      <c r="D533" s="161" t="n">
        <f aca="false">D534</f>
        <v>1763938</v>
      </c>
      <c r="E533" s="161" t="n">
        <f aca="false">E534</f>
        <v>1245772.85</v>
      </c>
      <c r="F533" s="133" t="n">
        <f aca="false">E533/D533*100</f>
        <v>70.6245259187114</v>
      </c>
    </row>
    <row r="534" customFormat="false" ht="33" hidden="false" customHeight="false" outlineLevel="0" collapsed="false">
      <c r="A534" s="129" t="s">
        <v>545</v>
      </c>
      <c r="B534" s="131" t="s">
        <v>544</v>
      </c>
      <c r="C534" s="131" t="s">
        <v>546</v>
      </c>
      <c r="D534" s="161" t="n">
        <f aca="false">'Вед. 2021'!G24</f>
        <v>1763938</v>
      </c>
      <c r="E534" s="161" t="n">
        <f aca="false">'Вед. 2021'!H24</f>
        <v>1245772.85</v>
      </c>
      <c r="F534" s="133" t="n">
        <f aca="false">E534/D534*100</f>
        <v>70.6245259187114</v>
      </c>
    </row>
    <row r="535" customFormat="false" ht="16.5" hidden="false" customHeight="false" outlineLevel="0" collapsed="false">
      <c r="A535" s="129" t="s">
        <v>547</v>
      </c>
      <c r="B535" s="131" t="s">
        <v>548</v>
      </c>
      <c r="C535" s="131"/>
      <c r="D535" s="161" t="n">
        <f aca="false">D536+D537+D538</f>
        <v>4321500</v>
      </c>
      <c r="E535" s="161" t="n">
        <f aca="false">E536+E537+E538</f>
        <v>3485772.26</v>
      </c>
      <c r="F535" s="133" t="n">
        <f aca="false">E535/D535*100</f>
        <v>80.6611653361101</v>
      </c>
    </row>
    <row r="536" customFormat="false" ht="33" hidden="false" customHeight="false" outlineLevel="0" collapsed="false">
      <c r="A536" s="129" t="s">
        <v>545</v>
      </c>
      <c r="B536" s="131" t="s">
        <v>548</v>
      </c>
      <c r="C536" s="131" t="s">
        <v>546</v>
      </c>
      <c r="D536" s="161" t="n">
        <f aca="false">'Вед. 2021'!G26</f>
        <v>2250100</v>
      </c>
      <c r="E536" s="161" t="n">
        <f aca="false">'Вед. 2021'!H26</f>
        <v>1671642.66</v>
      </c>
      <c r="F536" s="133" t="n">
        <f aca="false">E536/D536*100</f>
        <v>74.2919274698902</v>
      </c>
    </row>
    <row r="537" customFormat="false" ht="33" hidden="false" customHeight="false" outlineLevel="0" collapsed="false">
      <c r="A537" s="136" t="s">
        <v>537</v>
      </c>
      <c r="B537" s="131" t="s">
        <v>548</v>
      </c>
      <c r="C537" s="131" t="s">
        <v>538</v>
      </c>
      <c r="D537" s="161" t="n">
        <f aca="false">'Вед. 2021'!G27</f>
        <v>2069300</v>
      </c>
      <c r="E537" s="161" t="n">
        <f aca="false">'Вед. 2021'!H27</f>
        <v>1813679.6</v>
      </c>
      <c r="F537" s="133" t="n">
        <f aca="false">E537/D537*100</f>
        <v>87.6470110665443</v>
      </c>
    </row>
    <row r="538" customFormat="false" ht="16.5" hidden="false" customHeight="false" outlineLevel="0" collapsed="false">
      <c r="A538" s="140" t="s">
        <v>549</v>
      </c>
      <c r="B538" s="131" t="s">
        <v>548</v>
      </c>
      <c r="C538" s="131" t="s">
        <v>550</v>
      </c>
      <c r="D538" s="161" t="n">
        <f aca="false">'Вед. 2021'!G28</f>
        <v>2100</v>
      </c>
      <c r="E538" s="161" t="n">
        <f aca="false">'Вед. 2021'!H28</f>
        <v>450</v>
      </c>
      <c r="F538" s="133" t="n">
        <f aca="false">E538/D538*100</f>
        <v>21.4285714285714</v>
      </c>
    </row>
    <row r="539" customFormat="false" ht="16.5" hidden="false" customHeight="false" outlineLevel="0" collapsed="false">
      <c r="A539" s="129" t="s">
        <v>578</v>
      </c>
      <c r="B539" s="131" t="s">
        <v>579</v>
      </c>
      <c r="C539" s="131"/>
      <c r="D539" s="161" t="n">
        <f aca="false">D540</f>
        <v>2099304</v>
      </c>
      <c r="E539" s="161" t="n">
        <f aca="false">E540</f>
        <v>1666996.97</v>
      </c>
      <c r="F539" s="133" t="n">
        <f aca="false">E539/D539*100</f>
        <v>79.4071258855316</v>
      </c>
    </row>
    <row r="540" customFormat="false" ht="16.5" hidden="false" customHeight="false" outlineLevel="0" collapsed="false">
      <c r="A540" s="129" t="s">
        <v>580</v>
      </c>
      <c r="B540" s="131" t="s">
        <v>581</v>
      </c>
      <c r="C540" s="131"/>
      <c r="D540" s="161" t="n">
        <f aca="false">D541</f>
        <v>2099304</v>
      </c>
      <c r="E540" s="161" t="n">
        <f aca="false">E541</f>
        <v>1666996.97</v>
      </c>
      <c r="F540" s="133" t="n">
        <f aca="false">E540/D540*100</f>
        <v>79.4071258855316</v>
      </c>
    </row>
    <row r="541" customFormat="false" ht="33" hidden="false" customHeight="false" outlineLevel="0" collapsed="false">
      <c r="A541" s="129" t="s">
        <v>545</v>
      </c>
      <c r="B541" s="131" t="s">
        <v>581</v>
      </c>
      <c r="C541" s="131" t="s">
        <v>546</v>
      </c>
      <c r="D541" s="161" t="n">
        <f aca="false">'Вед. 2021'!G54</f>
        <v>2099304</v>
      </c>
      <c r="E541" s="161" t="n">
        <f aca="false">'Вед. 2021'!H54</f>
        <v>1666996.97</v>
      </c>
      <c r="F541" s="133" t="n">
        <f aca="false">E541/D541*100</f>
        <v>79.4071258855316</v>
      </c>
    </row>
    <row r="542" customFormat="false" ht="33" hidden="false" customHeight="false" outlineLevel="0" collapsed="false">
      <c r="A542" s="129" t="s">
        <v>598</v>
      </c>
      <c r="B542" s="131" t="s">
        <v>599</v>
      </c>
      <c r="C542" s="224"/>
      <c r="D542" s="161" t="n">
        <f aca="false">D543+D545</f>
        <v>5793081</v>
      </c>
      <c r="E542" s="161" t="n">
        <f aca="false">E543+E545</f>
        <v>4861290</v>
      </c>
      <c r="F542" s="133" t="n">
        <f aca="false">E542/D542*100</f>
        <v>83.9154501723694</v>
      </c>
    </row>
    <row r="543" customFormat="false" ht="33" hidden="false" customHeight="false" outlineLevel="0" collapsed="false">
      <c r="A543" s="129" t="s">
        <v>600</v>
      </c>
      <c r="B543" s="131" t="s">
        <v>601</v>
      </c>
      <c r="C543" s="224"/>
      <c r="D543" s="161" t="n">
        <f aca="false">D544</f>
        <v>290950</v>
      </c>
      <c r="E543" s="161" t="n">
        <f aca="false">E544</f>
        <v>290950</v>
      </c>
      <c r="F543" s="133" t="n">
        <f aca="false">E543/D543*100</f>
        <v>100</v>
      </c>
    </row>
    <row r="544" customFormat="false" ht="16.5" hidden="false" customHeight="false" outlineLevel="0" collapsed="false">
      <c r="A544" s="136" t="s">
        <v>602</v>
      </c>
      <c r="B544" s="131" t="s">
        <v>601</v>
      </c>
      <c r="C544" s="131" t="s">
        <v>603</v>
      </c>
      <c r="D544" s="161" t="n">
        <f aca="false">'Вед. 2021'!G81</f>
        <v>290950</v>
      </c>
      <c r="E544" s="161" t="n">
        <f aca="false">'Вед. 2021'!H81</f>
        <v>290950</v>
      </c>
      <c r="F544" s="133" t="n">
        <f aca="false">E544/D544*100</f>
        <v>100</v>
      </c>
    </row>
    <row r="545" customFormat="false" ht="16.5" hidden="false" customHeight="false" outlineLevel="0" collapsed="false">
      <c r="A545" s="129" t="s">
        <v>604</v>
      </c>
      <c r="B545" s="131" t="s">
        <v>605</v>
      </c>
      <c r="C545" s="131"/>
      <c r="D545" s="161" t="n">
        <f aca="false">D546</f>
        <v>5502131</v>
      </c>
      <c r="E545" s="161" t="n">
        <f aca="false">E546</f>
        <v>4570340</v>
      </c>
      <c r="F545" s="133" t="n">
        <f aca="false">E545/D545*100</f>
        <v>83.0649070332931</v>
      </c>
    </row>
    <row r="546" customFormat="false" ht="16.5" hidden="false" customHeight="false" outlineLevel="0" collapsed="false">
      <c r="A546" s="136" t="s">
        <v>602</v>
      </c>
      <c r="B546" s="131" t="s">
        <v>605</v>
      </c>
      <c r="C546" s="131" t="s">
        <v>603</v>
      </c>
      <c r="D546" s="161" t="n">
        <f aca="false">'Вед. 2021'!G83</f>
        <v>5502131</v>
      </c>
      <c r="E546" s="161" t="n">
        <f aca="false">'Вед. 2021'!H83</f>
        <v>4570340</v>
      </c>
      <c r="F546" s="133" t="n">
        <f aca="false">E546/D546*100</f>
        <v>83.0649070332931</v>
      </c>
    </row>
    <row r="547" customFormat="false" ht="33" hidden="false" customHeight="false" outlineLevel="0" collapsed="false">
      <c r="A547" s="129" t="s">
        <v>553</v>
      </c>
      <c r="B547" s="131" t="s">
        <v>554</v>
      </c>
      <c r="C547" s="131"/>
      <c r="D547" s="161" t="n">
        <f aca="false">D548+D550</f>
        <v>1753059</v>
      </c>
      <c r="E547" s="161" t="n">
        <f aca="false">E548+E550</f>
        <v>1253203.54</v>
      </c>
      <c r="F547" s="133" t="n">
        <f aca="false">E547/D547*100</f>
        <v>71.4866721542173</v>
      </c>
    </row>
    <row r="548" customFormat="false" ht="33" hidden="false" customHeight="false" outlineLevel="0" collapsed="false">
      <c r="A548" s="129" t="s">
        <v>555</v>
      </c>
      <c r="B548" s="131" t="s">
        <v>556</v>
      </c>
      <c r="C548" s="134"/>
      <c r="D548" s="161" t="n">
        <f aca="false">D549</f>
        <v>1117380</v>
      </c>
      <c r="E548" s="161" t="n">
        <f aca="false">E549</f>
        <v>782706.28</v>
      </c>
      <c r="F548" s="133" t="n">
        <f aca="false">E548/D548*100</f>
        <v>70.048352395783</v>
      </c>
    </row>
    <row r="549" customFormat="false" ht="33" hidden="false" customHeight="false" outlineLevel="0" collapsed="false">
      <c r="A549" s="129" t="s">
        <v>545</v>
      </c>
      <c r="B549" s="131" t="s">
        <v>556</v>
      </c>
      <c r="C549" s="131" t="s">
        <v>546</v>
      </c>
      <c r="D549" s="161" t="n">
        <f aca="false">'Вед. 2021'!G33</f>
        <v>1117380</v>
      </c>
      <c r="E549" s="161" t="n">
        <f aca="false">'Вед. 2021'!H33</f>
        <v>782706.28</v>
      </c>
      <c r="F549" s="133" t="n">
        <f aca="false">E549/D549*100</f>
        <v>70.048352395783</v>
      </c>
    </row>
    <row r="550" customFormat="false" ht="16.5" hidden="false" customHeight="false" outlineLevel="0" collapsed="false">
      <c r="A550" s="129" t="s">
        <v>547</v>
      </c>
      <c r="B550" s="131" t="s">
        <v>557</v>
      </c>
      <c r="C550" s="131"/>
      <c r="D550" s="161" t="n">
        <f aca="false">D551</f>
        <v>635679</v>
      </c>
      <c r="E550" s="161" t="n">
        <f aca="false">E551</f>
        <v>470497.26</v>
      </c>
      <c r="F550" s="133" t="n">
        <f aca="false">E550/D550*100</f>
        <v>74.0149131873162</v>
      </c>
    </row>
    <row r="551" customFormat="false" ht="33" hidden="false" customHeight="false" outlineLevel="0" collapsed="false">
      <c r="A551" s="129" t="s">
        <v>545</v>
      </c>
      <c r="B551" s="131" t="s">
        <v>557</v>
      </c>
      <c r="C551" s="131" t="s">
        <v>546</v>
      </c>
      <c r="D551" s="161" t="n">
        <f aca="false">'Вед. 2021'!G35</f>
        <v>635679</v>
      </c>
      <c r="E551" s="161" t="n">
        <f aca="false">'Вед. 2021'!H35</f>
        <v>470497.26</v>
      </c>
      <c r="F551" s="133" t="n">
        <f aca="false">E551/D551*100</f>
        <v>74.0149131873162</v>
      </c>
    </row>
    <row r="552" s="109" customFormat="true" ht="16.5" hidden="false" customHeight="false" outlineLevel="0" collapsed="false">
      <c r="A552" s="129" t="s">
        <v>594</v>
      </c>
      <c r="B552" s="131" t="s">
        <v>595</v>
      </c>
      <c r="C552" s="131"/>
      <c r="D552" s="132" t="n">
        <f aca="false">D553</f>
        <v>30469893</v>
      </c>
      <c r="E552" s="132" t="n">
        <f aca="false">E553</f>
        <v>20757328.24</v>
      </c>
      <c r="F552" s="133" t="n">
        <f aca="false">E552/D552*100</f>
        <v>68.1240601665388</v>
      </c>
    </row>
    <row r="553" customFormat="false" ht="16.5" hidden="false" customHeight="false" outlineLevel="0" collapsed="false">
      <c r="A553" s="129" t="s">
        <v>547</v>
      </c>
      <c r="B553" s="131" t="s">
        <v>596</v>
      </c>
      <c r="C553" s="131"/>
      <c r="D553" s="161" t="n">
        <f aca="false">D554+D555+D557+D556</f>
        <v>30469893</v>
      </c>
      <c r="E553" s="161" t="n">
        <f aca="false">E554+E555+E557+E556</f>
        <v>20757328.24</v>
      </c>
      <c r="F553" s="133" t="n">
        <f aca="false">E553/D553*100</f>
        <v>68.1240601665388</v>
      </c>
    </row>
    <row r="554" customFormat="false" ht="33" hidden="false" customHeight="false" outlineLevel="0" collapsed="false">
      <c r="A554" s="129" t="s">
        <v>545</v>
      </c>
      <c r="B554" s="131" t="s">
        <v>596</v>
      </c>
      <c r="C554" s="131" t="s">
        <v>546</v>
      </c>
      <c r="D554" s="161" t="n">
        <f aca="false">'Вед. 2021'!G73</f>
        <v>19025800</v>
      </c>
      <c r="E554" s="161" t="n">
        <f aca="false">'Вед. 2021'!H73</f>
        <v>14795069.28</v>
      </c>
      <c r="F554" s="133" t="n">
        <f aca="false">E554/D554*100</f>
        <v>77.7631914558126</v>
      </c>
    </row>
    <row r="555" customFormat="false" ht="33" hidden="false" customHeight="false" outlineLevel="0" collapsed="false">
      <c r="A555" s="136" t="s">
        <v>537</v>
      </c>
      <c r="B555" s="131" t="s">
        <v>596</v>
      </c>
      <c r="C555" s="131" t="s">
        <v>538</v>
      </c>
      <c r="D555" s="161" t="n">
        <f aca="false">'Вед. 2021'!G74</f>
        <v>11268239.84</v>
      </c>
      <c r="E555" s="161" t="n">
        <f aca="false">'Вед. 2021'!H74</f>
        <v>5873606.8</v>
      </c>
      <c r="F555" s="133" t="n">
        <f aca="false">E555/D555*100</f>
        <v>52.1253264343014</v>
      </c>
    </row>
    <row r="556" s="109" customFormat="true" ht="16.5" hidden="false" customHeight="false" outlineLevel="0" collapsed="false">
      <c r="A556" s="140" t="s">
        <v>563</v>
      </c>
      <c r="B556" s="131" t="s">
        <v>596</v>
      </c>
      <c r="C556" s="131" t="s">
        <v>564</v>
      </c>
      <c r="D556" s="132" t="n">
        <f aca="false">'Вед. 2021'!G938+'Вед. 2021'!G75</f>
        <v>4853.16</v>
      </c>
      <c r="E556" s="132" t="n">
        <f aca="false">'Вед. 2021'!H938+'Вед. 2021'!H75</f>
        <v>4853.16</v>
      </c>
      <c r="F556" s="133" t="n">
        <f aca="false">E556/D556*100</f>
        <v>100</v>
      </c>
    </row>
    <row r="557" customFormat="false" ht="16.5" hidden="false" customHeight="false" outlineLevel="0" collapsed="false">
      <c r="A557" s="140" t="s">
        <v>549</v>
      </c>
      <c r="B557" s="131" t="s">
        <v>596</v>
      </c>
      <c r="C557" s="131" t="s">
        <v>550</v>
      </c>
      <c r="D557" s="161" t="n">
        <f aca="false">'Вед. 2021'!G76</f>
        <v>171000</v>
      </c>
      <c r="E557" s="161" t="n">
        <f aca="false">'Вед. 2021'!H76</f>
        <v>83799</v>
      </c>
      <c r="F557" s="133" t="n">
        <f aca="false">E557/D557*100</f>
        <v>49.0052631578947</v>
      </c>
    </row>
    <row r="558" customFormat="false" ht="16.5" hidden="false" customHeight="false" outlineLevel="0" collapsed="false">
      <c r="A558" s="129" t="s">
        <v>558</v>
      </c>
      <c r="B558" s="131" t="s">
        <v>560</v>
      </c>
      <c r="C558" s="224"/>
      <c r="D558" s="161" t="n">
        <f aca="false">D559+D561+D569+D565+D567</f>
        <v>12259164.8</v>
      </c>
      <c r="E558" s="161" t="n">
        <f aca="false">E559+E561+E569+E565+E567</f>
        <v>6738190.81</v>
      </c>
      <c r="F558" s="133" t="n">
        <f aca="false">E558/D558*100</f>
        <v>54.9645177296254</v>
      </c>
    </row>
    <row r="559" customFormat="false" ht="49.5" hidden="false" customHeight="false" outlineLevel="0" collapsed="false">
      <c r="A559" s="129" t="s">
        <v>712</v>
      </c>
      <c r="B559" s="131" t="s">
        <v>713</v>
      </c>
      <c r="C559" s="224"/>
      <c r="D559" s="161" t="n">
        <f aca="false">D560</f>
        <v>7507900</v>
      </c>
      <c r="E559" s="161" t="n">
        <f aca="false">E560</f>
        <v>5561812.07</v>
      </c>
      <c r="F559" s="133" t="n">
        <f aca="false">E559/D559*100</f>
        <v>74.0794638980274</v>
      </c>
    </row>
    <row r="560" customFormat="false" ht="16.5" hidden="false" customHeight="false" outlineLevel="0" collapsed="false">
      <c r="A560" s="140" t="s">
        <v>714</v>
      </c>
      <c r="B560" s="131" t="s">
        <v>713</v>
      </c>
      <c r="C560" s="134" t="s">
        <v>715</v>
      </c>
      <c r="D560" s="161" t="n">
        <f aca="false">'Вед. 2021'!G186</f>
        <v>7507900</v>
      </c>
      <c r="E560" s="161" t="n">
        <f aca="false">'Вед. 2021'!H186</f>
        <v>5561812.07</v>
      </c>
      <c r="F560" s="133" t="n">
        <f aca="false">E560/D560*100</f>
        <v>74.0794638980274</v>
      </c>
    </row>
    <row r="561" s="109" customFormat="true" ht="16.5" hidden="false" customHeight="false" outlineLevel="0" collapsed="false">
      <c r="A561" s="140" t="s">
        <v>561</v>
      </c>
      <c r="B561" s="131" t="s">
        <v>562</v>
      </c>
      <c r="C561" s="131"/>
      <c r="D561" s="132" t="n">
        <f aca="false">D562+D563+D564</f>
        <v>2030264.8</v>
      </c>
      <c r="E561" s="132" t="n">
        <f aca="false">E562+E563+E564</f>
        <v>455726.6</v>
      </c>
      <c r="F561" s="133" t="n">
        <f aca="false">E561/D561*100</f>
        <v>22.4466581896115</v>
      </c>
    </row>
    <row r="562" s="109" customFormat="true" ht="33" hidden="false" customHeight="false" outlineLevel="0" collapsed="false">
      <c r="A562" s="136" t="s">
        <v>537</v>
      </c>
      <c r="B562" s="131" t="s">
        <v>562</v>
      </c>
      <c r="C562" s="131" t="s">
        <v>538</v>
      </c>
      <c r="D562" s="132" t="n">
        <f aca="false">'Вед. 2021'!G122+'Вед. 2021'!G812</f>
        <v>30000</v>
      </c>
      <c r="E562" s="132" t="n">
        <f aca="false">'Вед. 2021'!H122+'Вед. 2021'!H812</f>
        <v>15000</v>
      </c>
      <c r="F562" s="133" t="n">
        <f aca="false">E562/D562*100</f>
        <v>50</v>
      </c>
    </row>
    <row r="563" s="109" customFormat="true" ht="16.5" hidden="false" customHeight="false" outlineLevel="0" collapsed="false">
      <c r="A563" s="140" t="s">
        <v>563</v>
      </c>
      <c r="B563" s="131" t="s">
        <v>562</v>
      </c>
      <c r="C563" s="131" t="s">
        <v>564</v>
      </c>
      <c r="D563" s="132" t="n">
        <f aca="false">'Вед. 2021'!G41+'Вед. 2021'!G123+'Вед. 2021'!G643+'Вед. 2021'!G956+'Вед. 2021'!G813+'Вед. 2021'!G820</f>
        <v>1846264.8</v>
      </c>
      <c r="E563" s="132" t="n">
        <f aca="false">'Вед. 2021'!H41+'Вед. 2021'!H123+'Вед. 2021'!H643+'Вед. 2021'!H956+'Вед. 2021'!H813+'Вед. 2021'!H820</f>
        <v>287976.6</v>
      </c>
      <c r="F563" s="133" t="n">
        <f aca="false">E563/D563*100</f>
        <v>15.5977950725161</v>
      </c>
    </row>
    <row r="564" s="109" customFormat="true" ht="16.5" hidden="false" customHeight="false" outlineLevel="0" collapsed="false">
      <c r="A564" s="140" t="s">
        <v>549</v>
      </c>
      <c r="B564" s="131" t="s">
        <v>562</v>
      </c>
      <c r="C564" s="131" t="s">
        <v>550</v>
      </c>
      <c r="D564" s="132" t="n">
        <f aca="false">'Вед. 2021'!G124+'Вед. 2021'!G644</f>
        <v>154000</v>
      </c>
      <c r="E564" s="132" t="n">
        <f aca="false">'Вед. 2021'!H124+'Вед. 2021'!H644</f>
        <v>152750</v>
      </c>
      <c r="F564" s="133" t="n">
        <f aca="false">E564/D564*100</f>
        <v>99.1883116883117</v>
      </c>
    </row>
    <row r="565" s="109" customFormat="true" ht="16.5" hidden="false" customHeight="false" outlineLevel="0" collapsed="false">
      <c r="A565" s="140" t="s">
        <v>1223</v>
      </c>
      <c r="B565" s="131" t="s">
        <v>649</v>
      </c>
      <c r="C565" s="131"/>
      <c r="D565" s="135" t="n">
        <f aca="false">D566</f>
        <v>666000</v>
      </c>
      <c r="E565" s="135" t="n">
        <f aca="false">E566</f>
        <v>0</v>
      </c>
      <c r="F565" s="133" t="n">
        <f aca="false">E565/D565*100</f>
        <v>0</v>
      </c>
    </row>
    <row r="566" s="109" customFormat="true" ht="33" hidden="false" customHeight="false" outlineLevel="0" collapsed="false">
      <c r="A566" s="129" t="s">
        <v>537</v>
      </c>
      <c r="B566" s="131" t="s">
        <v>649</v>
      </c>
      <c r="C566" s="131" t="s">
        <v>538</v>
      </c>
      <c r="D566" s="135" t="n">
        <f aca="false">'Вед. 2021'!G126</f>
        <v>666000</v>
      </c>
      <c r="E566" s="135" t="n">
        <f aca="false">'Вед. 2021'!H126</f>
        <v>0</v>
      </c>
      <c r="F566" s="133" t="n">
        <f aca="false">E566/D566*100</f>
        <v>0</v>
      </c>
    </row>
    <row r="567" s="109" customFormat="true" ht="33" hidden="true" customHeight="false" outlineLevel="0" collapsed="false">
      <c r="A567" s="136" t="s">
        <v>650</v>
      </c>
      <c r="B567" s="131" t="s">
        <v>651</v>
      </c>
      <c r="C567" s="131"/>
      <c r="D567" s="135" t="n">
        <f aca="false">D568</f>
        <v>0</v>
      </c>
      <c r="E567" s="135" t="n">
        <f aca="false">E568</f>
        <v>0</v>
      </c>
      <c r="F567" s="133" t="e">
        <f aca="false">E567/D567*100</f>
        <v>#DIV/0!</v>
      </c>
    </row>
    <row r="568" s="109" customFormat="true" ht="49.5" hidden="true" customHeight="false" outlineLevel="0" collapsed="false">
      <c r="A568" s="143" t="s">
        <v>652</v>
      </c>
      <c r="B568" s="131" t="s">
        <v>651</v>
      </c>
      <c r="C568" s="131" t="s">
        <v>653</v>
      </c>
      <c r="D568" s="135" t="n">
        <f aca="false">'Вед. 2021'!G128+'Вед. 2021'!G684</f>
        <v>0</v>
      </c>
      <c r="E568" s="135" t="n">
        <f aca="false">'Вед. 2021'!H128+'Вед. 2021'!H684</f>
        <v>0</v>
      </c>
      <c r="F568" s="133" t="e">
        <f aca="false">E568/D568*100</f>
        <v>#DIV/0!</v>
      </c>
    </row>
    <row r="569" customFormat="false" ht="49.5" hidden="false" customHeight="false" outlineLevel="0" collapsed="false">
      <c r="A569" s="129" t="s">
        <v>1188</v>
      </c>
      <c r="B569" s="131" t="s">
        <v>1189</v>
      </c>
      <c r="C569" s="141"/>
      <c r="D569" s="132" t="n">
        <f aca="false">D570</f>
        <v>2055000</v>
      </c>
      <c r="E569" s="132" t="n">
        <f aca="false">E570</f>
        <v>720652.14</v>
      </c>
      <c r="F569" s="133" t="n">
        <f aca="false">E569/D569*100</f>
        <v>35.0682306569343</v>
      </c>
    </row>
    <row r="570" customFormat="false" ht="33" hidden="false" customHeight="false" outlineLevel="0" collapsed="false">
      <c r="A570" s="129" t="s">
        <v>537</v>
      </c>
      <c r="B570" s="131" t="s">
        <v>1189</v>
      </c>
      <c r="C570" s="141" t="n">
        <v>240</v>
      </c>
      <c r="D570" s="132" t="n">
        <f aca="false">'Вед. 2021'!G1023</f>
        <v>2055000</v>
      </c>
      <c r="E570" s="132" t="n">
        <f aca="false">'Вед. 2021'!H1023</f>
        <v>720652.14</v>
      </c>
      <c r="F570" s="133" t="n">
        <f aca="false">E570/D570*100</f>
        <v>35.0682306569343</v>
      </c>
    </row>
    <row r="571" customFormat="false" ht="16.5" hidden="false" customHeight="false" outlineLevel="0" collapsed="false">
      <c r="A571" s="228" t="s">
        <v>1224</v>
      </c>
      <c r="B571" s="225"/>
      <c r="C571" s="226"/>
      <c r="D571" s="227" t="n">
        <f aca="false">D15+D531</f>
        <v>1610576835.34</v>
      </c>
      <c r="E571" s="227" t="n">
        <f aca="false">E15+E531</f>
        <v>1084908116.6</v>
      </c>
      <c r="F571" s="128" t="n">
        <f aca="false">E571/D571*100</f>
        <v>67.3614628494872</v>
      </c>
      <c r="G571" s="109"/>
    </row>
    <row r="572" customFormat="false" ht="16.5" hidden="true" customHeight="false" outlineLevel="0" collapsed="false">
      <c r="D572" s="204" t="n">
        <f aca="false">D571-'Вед. 2021'!G1039</f>
        <v>0</v>
      </c>
      <c r="E572" s="204" t="n">
        <f aca="false">E571-'Вед. 2021'!H1039</f>
        <v>0</v>
      </c>
      <c r="F572" s="204" t="n">
        <f aca="false">F571-'Вед. 2021'!I1039</f>
        <v>0</v>
      </c>
      <c r="G572" s="109"/>
    </row>
    <row r="573" customFormat="false" ht="16.5" hidden="false" customHeight="false" outlineLevel="0" collapsed="false">
      <c r="G573" s="109"/>
    </row>
    <row r="574" customFormat="false" ht="16.5" hidden="false" customHeight="false" outlineLevel="0" collapsed="false">
      <c r="G574" s="109"/>
    </row>
    <row r="575" customFormat="false" ht="16.5" hidden="false" customHeight="false" outlineLevel="0" collapsed="false">
      <c r="G575" s="109"/>
    </row>
    <row r="576" s="1" customFormat="true" ht="20.25" hidden="false" customHeight="false" outlineLevel="0" collapsed="false">
      <c r="A576" s="6" t="s">
        <v>48</v>
      </c>
      <c r="B576" s="6"/>
      <c r="C576" s="28"/>
      <c r="D576" s="29"/>
    </row>
    <row r="577" s="1" customFormat="true" ht="20.25" hidden="false" customHeight="false" outlineLevel="0" collapsed="false">
      <c r="A577" s="6" t="s">
        <v>49</v>
      </c>
      <c r="B577" s="6"/>
      <c r="E577" s="229" t="s">
        <v>50</v>
      </c>
    </row>
  </sheetData>
  <mergeCells count="11">
    <mergeCell ref="B1:F1"/>
    <mergeCell ref="B2:F2"/>
    <mergeCell ref="B3:F3"/>
    <mergeCell ref="B4:F4"/>
    <mergeCell ref="B5:F5"/>
    <mergeCell ref="A8:F8"/>
    <mergeCell ref="A9:F9"/>
    <mergeCell ref="A10:F10"/>
    <mergeCell ref="A11:F11"/>
    <mergeCell ref="A576:B576"/>
    <mergeCell ref="A577:B57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0" width="2.7"/>
    <col collapsed="false" customWidth="true" hidden="false" outlineLevel="0" max="2" min="2" style="231" width="28.99"/>
    <col collapsed="false" customWidth="true" hidden="false" outlineLevel="0" max="3" min="3" style="232" width="20.13"/>
    <col collapsed="false" customWidth="true" hidden="false" outlineLevel="0" max="4" min="4" style="232" width="16.7"/>
    <col collapsed="false" customWidth="true" hidden="false" outlineLevel="0" max="5" min="5" style="233" width="16.99"/>
    <col collapsed="false" customWidth="false" hidden="false" outlineLevel="0" max="8" min="6" style="230" width="9.14"/>
    <col collapsed="false" customWidth="true" hidden="false" outlineLevel="0" max="9" min="9" style="230" width="13.14"/>
    <col collapsed="false" customWidth="false" hidden="false" outlineLevel="0" max="257" min="10" style="230" width="9.14"/>
  </cols>
  <sheetData>
    <row r="1" customFormat="false" ht="15.75" hidden="false" customHeight="false" outlineLevel="0" collapsed="false">
      <c r="A1" s="234"/>
      <c r="B1" s="235"/>
      <c r="C1" s="186" t="s">
        <v>1225</v>
      </c>
    </row>
    <row r="2" customFormat="false" ht="15.75" hidden="false" customHeight="true" outlineLevel="0" collapsed="false">
      <c r="A2" s="234"/>
      <c r="B2" s="235"/>
      <c r="C2" s="236" t="s">
        <v>516</v>
      </c>
    </row>
    <row r="3" customFormat="false" ht="15.75" hidden="false" customHeight="true" outlineLevel="0" collapsed="false">
      <c r="A3" s="234"/>
      <c r="B3" s="235"/>
      <c r="C3" s="236" t="s">
        <v>517</v>
      </c>
    </row>
    <row r="4" customFormat="false" ht="15.75" hidden="false" customHeight="true" outlineLevel="0" collapsed="false">
      <c r="A4" s="234"/>
      <c r="B4" s="235"/>
      <c r="C4" s="237" t="s">
        <v>1195</v>
      </c>
    </row>
    <row r="5" customFormat="false" ht="15.75" hidden="false" customHeight="true" outlineLevel="0" collapsed="false">
      <c r="A5" s="234"/>
      <c r="B5" s="235"/>
      <c r="C5" s="236" t="s">
        <v>1226</v>
      </c>
    </row>
    <row r="6" customFormat="false" ht="15.75" hidden="false" customHeight="false" outlineLevel="0" collapsed="false">
      <c r="A6" s="238"/>
      <c r="B6" s="238"/>
      <c r="C6" s="238"/>
      <c r="D6" s="238"/>
      <c r="E6" s="238"/>
    </row>
    <row r="7" customFormat="false" ht="15.75" hidden="false" customHeight="false" outlineLevel="0" collapsed="false">
      <c r="A7" s="238"/>
      <c r="B7" s="238"/>
      <c r="C7" s="238"/>
      <c r="D7" s="238"/>
      <c r="E7" s="238"/>
    </row>
    <row r="8" customFormat="false" ht="15.75" hidden="false" customHeight="false" outlineLevel="0" collapsed="false">
      <c r="A8" s="238"/>
      <c r="B8" s="238"/>
      <c r="C8" s="238"/>
      <c r="D8" s="238"/>
      <c r="E8" s="238"/>
    </row>
    <row r="9" customFormat="false" ht="15.75" hidden="false" customHeight="false" outlineLevel="0" collapsed="false">
      <c r="A9" s="239" t="s">
        <v>1227</v>
      </c>
      <c r="B9" s="239"/>
      <c r="C9" s="239"/>
      <c r="D9" s="239"/>
      <c r="E9" s="239"/>
    </row>
    <row r="10" customFormat="false" ht="33.75" hidden="false" customHeight="true" outlineLevel="0" collapsed="false">
      <c r="A10" s="240" t="s">
        <v>1228</v>
      </c>
      <c r="B10" s="240"/>
      <c r="C10" s="240"/>
      <c r="D10" s="240"/>
      <c r="E10" s="240"/>
      <c r="F10" s="240"/>
    </row>
    <row r="11" customFormat="false" ht="18" hidden="false" customHeight="true" outlineLevel="0" collapsed="false">
      <c r="A11" s="241"/>
      <c r="B11" s="241"/>
      <c r="C11" s="241"/>
      <c r="D11" s="241"/>
      <c r="E11" s="241"/>
    </row>
    <row r="12" customFormat="false" ht="15.75" hidden="false" customHeight="false" outlineLevel="0" collapsed="false">
      <c r="A12" s="231"/>
      <c r="C12" s="242"/>
      <c r="D12" s="242"/>
      <c r="E12" s="243" t="s">
        <v>8</v>
      </c>
    </row>
    <row r="13" customFormat="false" ht="31.5" hidden="false" customHeight="false" outlineLevel="0" collapsed="false">
      <c r="B13" s="244" t="s">
        <v>1229</v>
      </c>
      <c r="C13" s="245" t="s">
        <v>11</v>
      </c>
      <c r="D13" s="245" t="s">
        <v>1230</v>
      </c>
      <c r="E13" s="246" t="s">
        <v>62</v>
      </c>
    </row>
    <row r="14" customFormat="false" ht="15.75" hidden="false" customHeight="false" outlineLevel="0" collapsed="false">
      <c r="B14" s="247" t="s">
        <v>1231</v>
      </c>
      <c r="C14" s="246" t="n">
        <v>8409400</v>
      </c>
      <c r="D14" s="248" t="n">
        <v>6399500</v>
      </c>
      <c r="E14" s="249" t="n">
        <f aca="false">D14/C14*100</f>
        <v>76.0993649963136</v>
      </c>
    </row>
    <row r="15" customFormat="false" ht="15.75" hidden="false" customHeight="false" outlineLevel="0" collapsed="false">
      <c r="B15" s="247" t="s">
        <v>1232</v>
      </c>
      <c r="C15" s="246" t="n">
        <v>6938800</v>
      </c>
      <c r="D15" s="248" t="n">
        <v>5161000</v>
      </c>
      <c r="E15" s="249" t="n">
        <f aca="false">D15/C15*100</f>
        <v>74.3788551334525</v>
      </c>
    </row>
    <row r="16" customFormat="false" ht="15" hidden="false" customHeight="true" outlineLevel="0" collapsed="false">
      <c r="B16" s="247" t="s">
        <v>1233</v>
      </c>
      <c r="C16" s="246" t="n">
        <v>8760800</v>
      </c>
      <c r="D16" s="248" t="n">
        <v>7408550</v>
      </c>
      <c r="E16" s="249" t="n">
        <f aca="false">D16/C16*100</f>
        <v>84.5647657748151</v>
      </c>
    </row>
    <row r="17" customFormat="false" ht="15.75" hidden="false" customHeight="false" outlineLevel="0" collapsed="false">
      <c r="B17" s="247" t="s">
        <v>1234</v>
      </c>
      <c r="C17" s="246" t="n">
        <v>16470700</v>
      </c>
      <c r="D17" s="248" t="n">
        <v>12353400</v>
      </c>
      <c r="E17" s="249" t="n">
        <f aca="false">D17/C17*100</f>
        <v>75.0022767702648</v>
      </c>
    </row>
    <row r="18" customFormat="false" ht="15.75" hidden="false" customHeight="false" outlineLevel="0" collapsed="false">
      <c r="B18" s="247" t="s">
        <v>1235</v>
      </c>
      <c r="C18" s="246" t="n">
        <v>7033800</v>
      </c>
      <c r="D18" s="248" t="n">
        <v>5275800</v>
      </c>
      <c r="E18" s="249" t="n">
        <f aca="false">D18/C18*100</f>
        <v>75.0063976797748</v>
      </c>
    </row>
    <row r="19" customFormat="false" ht="15.75" hidden="false" customHeight="false" outlineLevel="0" collapsed="false">
      <c r="B19" s="247" t="s">
        <v>1236</v>
      </c>
      <c r="C19" s="246" t="n">
        <v>3722400</v>
      </c>
      <c r="D19" s="248" t="n">
        <v>2791800</v>
      </c>
      <c r="E19" s="249" t="n">
        <f aca="false">D19/C19*100</f>
        <v>75</v>
      </c>
    </row>
    <row r="20" customFormat="false" ht="15.75" hidden="false" customHeight="false" outlineLevel="0" collapsed="false">
      <c r="B20" s="247" t="s">
        <v>1237</v>
      </c>
      <c r="C20" s="246" t="n">
        <v>11533600</v>
      </c>
      <c r="D20" s="248" t="n">
        <v>8649900</v>
      </c>
      <c r="E20" s="249" t="n">
        <f aca="false">D20/C20*100</f>
        <v>74.9973989040716</v>
      </c>
    </row>
    <row r="21" customFormat="false" ht="15.75" hidden="false" customHeight="false" outlineLevel="0" collapsed="false">
      <c r="B21" s="247" t="s">
        <v>1238</v>
      </c>
      <c r="C21" s="246" t="n">
        <v>7185400</v>
      </c>
      <c r="D21" s="248" t="n">
        <v>5389200</v>
      </c>
      <c r="E21" s="249" t="n">
        <f aca="false">D21/C21*100</f>
        <v>75.0020875664542</v>
      </c>
    </row>
    <row r="22" customFormat="false" ht="15.75" hidden="false" customHeight="false" outlineLevel="0" collapsed="false">
      <c r="B22" s="247" t="s">
        <v>1239</v>
      </c>
      <c r="C22" s="246" t="n">
        <v>6354600</v>
      </c>
      <c r="D22" s="248" t="n">
        <v>4765500</v>
      </c>
      <c r="E22" s="249" t="n">
        <f aca="false">D22/C22*100</f>
        <v>74.9929185157209</v>
      </c>
    </row>
    <row r="23" customFormat="false" ht="15.75" hidden="false" customHeight="false" outlineLevel="0" collapsed="false">
      <c r="B23" s="247" t="s">
        <v>1240</v>
      </c>
      <c r="C23" s="246" t="n">
        <v>13057500</v>
      </c>
      <c r="D23" s="248" t="n">
        <v>9792900</v>
      </c>
      <c r="E23" s="249" t="n">
        <f aca="false">D23/C23*100</f>
        <v>74.9982768523837</v>
      </c>
    </row>
    <row r="24" customFormat="false" ht="15.75" hidden="false" customHeight="false" outlineLevel="0" collapsed="false">
      <c r="B24" s="247" t="s">
        <v>1241</v>
      </c>
      <c r="C24" s="246" t="n">
        <v>7485300</v>
      </c>
      <c r="D24" s="248" t="n">
        <v>5613300</v>
      </c>
      <c r="E24" s="249" t="n">
        <f aca="false">D24/C24*100</f>
        <v>74.9909823253577</v>
      </c>
    </row>
    <row r="25" customFormat="false" ht="15.75" hidden="false" customHeight="false" outlineLevel="0" collapsed="false">
      <c r="B25" s="247" t="s">
        <v>1242</v>
      </c>
      <c r="C25" s="246" t="n">
        <v>7464700</v>
      </c>
      <c r="D25" s="248" t="n">
        <v>5598900</v>
      </c>
      <c r="E25" s="249" t="n">
        <f aca="false">D25/C25*100</f>
        <v>75.0050236446207</v>
      </c>
    </row>
    <row r="26" s="234" customFormat="true" ht="15.75" hidden="false" customHeight="false" outlineLevel="0" collapsed="false">
      <c r="B26" s="250" t="s">
        <v>1243</v>
      </c>
      <c r="C26" s="251" t="n">
        <f aca="false">SUM(C14:C25)</f>
        <v>104417000</v>
      </c>
      <c r="D26" s="251" t="n">
        <f aca="false">SUM(D14:D25)</f>
        <v>79199750</v>
      </c>
      <c r="E26" s="252" t="n">
        <f aca="false">D26/C26*100</f>
        <v>75.849478533189</v>
      </c>
      <c r="F26" s="230"/>
      <c r="G26" s="230"/>
      <c r="H26" s="230"/>
      <c r="I26" s="230"/>
    </row>
    <row r="27" customFormat="false" ht="15.75" hidden="false" customHeight="false" outlineLevel="0" collapsed="false">
      <c r="B27" s="230"/>
      <c r="C27" s="232" t="s">
        <v>56</v>
      </c>
      <c r="E27" s="230"/>
    </row>
    <row r="28" customFormat="false" ht="15.75" hidden="false" customHeight="false" outlineLevel="0" collapsed="false">
      <c r="B28" s="230"/>
      <c r="E28" s="230"/>
    </row>
    <row r="29" customFormat="false" ht="15.75" hidden="false" customHeight="false" outlineLevel="0" collapsed="false">
      <c r="B29" s="230"/>
      <c r="E29" s="230"/>
    </row>
    <row r="30" s="253" customFormat="true" ht="21.75" hidden="false" customHeight="true" outlineLevel="0" collapsed="false">
      <c r="A30" s="237" t="s">
        <v>1244</v>
      </c>
      <c r="B30" s="237"/>
      <c r="D30" s="232"/>
    </row>
    <row r="31" s="253" customFormat="true" ht="15.75" hidden="false" customHeight="false" outlineLevel="0" collapsed="false">
      <c r="A31" s="237" t="s">
        <v>1245</v>
      </c>
      <c r="B31" s="237"/>
      <c r="C31" s="254"/>
      <c r="E31" s="239" t="s">
        <v>1246</v>
      </c>
      <c r="F31" s="239"/>
    </row>
    <row r="32" customFormat="false" ht="15.75" hidden="false" customHeight="true" outlineLevel="0" collapsed="false">
      <c r="A32" s="255"/>
      <c r="B32" s="255"/>
      <c r="E32" s="230"/>
    </row>
    <row r="33" customFormat="false" ht="15.75" hidden="false" customHeight="false" outlineLevel="0" collapsed="false">
      <c r="A33" s="254"/>
      <c r="B33" s="254"/>
      <c r="E33" s="254"/>
    </row>
    <row r="34" customFormat="false" ht="15.75" hidden="false" customHeight="false" outlineLevel="0" collapsed="false">
      <c r="B34" s="230"/>
      <c r="E34" s="230"/>
    </row>
    <row r="35" customFormat="false" ht="15.75" hidden="false" customHeight="false" outlineLevel="0" collapsed="false">
      <c r="B35" s="230"/>
      <c r="E35" s="230"/>
    </row>
    <row r="36" customFormat="false" ht="14.25" hidden="false" customHeight="true" outlineLevel="0" collapsed="false">
      <c r="B36" s="230"/>
    </row>
    <row r="37" customFormat="false" ht="15.75" hidden="false" customHeight="false" outlineLevel="0" collapsed="false">
      <c r="B37" s="237"/>
      <c r="E37" s="238"/>
    </row>
    <row r="38" customFormat="false" ht="15.75" hidden="false" customHeight="false" outlineLevel="0" collapsed="false">
      <c r="B38" s="254"/>
      <c r="E38" s="230"/>
    </row>
    <row r="39" customFormat="false" ht="15.75" hidden="false" customHeight="false" outlineLevel="0" collapsed="false">
      <c r="B39" s="230"/>
      <c r="E39" s="230"/>
    </row>
    <row r="40" customFormat="false" ht="15.75" hidden="false" customHeight="false" outlineLevel="0" collapsed="false">
      <c r="B40" s="230"/>
      <c r="E40" s="230"/>
    </row>
    <row r="41" customFormat="false" ht="15.75" hidden="false" customHeight="false" outlineLevel="0" collapsed="false">
      <c r="B41" s="230"/>
      <c r="E41" s="230"/>
    </row>
    <row r="42" customFormat="false" ht="15.75" hidden="false" customHeight="false" outlineLevel="0" collapsed="false">
      <c r="B42" s="230"/>
      <c r="E42" s="230"/>
    </row>
    <row r="43" customFormat="false" ht="15.75" hidden="false" customHeight="false" outlineLevel="0" collapsed="false">
      <c r="B43" s="230"/>
      <c r="E43" s="230"/>
    </row>
    <row r="44" customFormat="false" ht="15.75" hidden="false" customHeight="false" outlineLevel="0" collapsed="false">
      <c r="B44" s="230"/>
      <c r="E44" s="230"/>
    </row>
    <row r="45" customFormat="false" ht="15.75" hidden="false" customHeight="false" outlineLevel="0" collapsed="false">
      <c r="B45" s="230"/>
      <c r="E45" s="230"/>
    </row>
    <row r="46" customFormat="false" ht="15.75" hidden="false" customHeight="false" outlineLevel="0" collapsed="false">
      <c r="B46" s="230"/>
      <c r="E46" s="230"/>
    </row>
    <row r="47" customFormat="false" ht="15.75" hidden="false" customHeight="false" outlineLevel="0" collapsed="false">
      <c r="B47" s="230"/>
      <c r="E47" s="230"/>
    </row>
    <row r="48" customFormat="false" ht="15.75" hidden="false" customHeight="false" outlineLevel="0" collapsed="false">
      <c r="B48" s="230"/>
      <c r="E48" s="230"/>
    </row>
    <row r="49" customFormat="false" ht="15.75" hidden="false" customHeight="false" outlineLevel="0" collapsed="false">
      <c r="A49" s="234"/>
      <c r="B49" s="235"/>
      <c r="C49" s="186" t="s">
        <v>1247</v>
      </c>
      <c r="D49" s="230"/>
    </row>
    <row r="50" customFormat="false" ht="15.75" hidden="false" customHeight="false" outlineLevel="0" collapsed="false">
      <c r="A50" s="234"/>
      <c r="B50" s="235"/>
      <c r="C50" s="236" t="s">
        <v>516</v>
      </c>
      <c r="D50" s="230"/>
    </row>
    <row r="51" customFormat="false" ht="15.75" hidden="false" customHeight="false" outlineLevel="0" collapsed="false">
      <c r="A51" s="234"/>
      <c r="B51" s="235"/>
      <c r="C51" s="236" t="s">
        <v>517</v>
      </c>
      <c r="D51" s="230"/>
    </row>
    <row r="52" customFormat="false" ht="15.75" hidden="false" customHeight="false" outlineLevel="0" collapsed="false">
      <c r="A52" s="234"/>
      <c r="B52" s="235"/>
      <c r="C52" s="237" t="s">
        <v>1195</v>
      </c>
      <c r="D52" s="230"/>
    </row>
    <row r="53" customFormat="false" ht="15.75" hidden="false" customHeight="false" outlineLevel="0" collapsed="false">
      <c r="A53" s="234"/>
      <c r="B53" s="235"/>
      <c r="C53" s="236" t="s">
        <v>1248</v>
      </c>
      <c r="D53" s="230"/>
    </row>
    <row r="54" customFormat="false" ht="15.75" hidden="false" customHeight="false" outlineLevel="0" collapsed="false">
      <c r="A54" s="234"/>
      <c r="B54" s="235"/>
      <c r="C54" s="186"/>
      <c r="D54" s="230"/>
    </row>
    <row r="55" customFormat="false" ht="35.25" hidden="false" customHeight="true" outlineLevel="0" collapsed="false">
      <c r="B55" s="256" t="s">
        <v>1249</v>
      </c>
      <c r="C55" s="256"/>
      <c r="D55" s="256"/>
      <c r="E55" s="256"/>
      <c r="F55" s="256"/>
    </row>
    <row r="56" customFormat="false" ht="21" hidden="false" customHeight="true" outlineLevel="0" collapsed="false">
      <c r="A56" s="257"/>
      <c r="B56" s="257"/>
      <c r="C56" s="257"/>
      <c r="D56" s="257"/>
      <c r="E56" s="258" t="s">
        <v>1250</v>
      </c>
    </row>
    <row r="57" customFormat="false" ht="66" hidden="false" customHeight="true" outlineLevel="0" collapsed="false">
      <c r="B57" s="256" t="s">
        <v>1251</v>
      </c>
      <c r="C57" s="256"/>
      <c r="D57" s="256"/>
      <c r="E57" s="256"/>
      <c r="F57" s="256"/>
    </row>
    <row r="58" customFormat="false" ht="21.75" hidden="false" customHeight="true" outlineLevel="0" collapsed="false">
      <c r="B58" s="256"/>
      <c r="C58" s="259"/>
      <c r="D58" s="259"/>
      <c r="E58" s="260" t="s">
        <v>8</v>
      </c>
    </row>
    <row r="59" customFormat="false" ht="31.5" hidden="false" customHeight="false" outlineLevel="0" collapsed="false">
      <c r="B59" s="244" t="s">
        <v>1229</v>
      </c>
      <c r="C59" s="245" t="s">
        <v>11</v>
      </c>
      <c r="D59" s="245" t="s">
        <v>1230</v>
      </c>
      <c r="E59" s="246" t="s">
        <v>62</v>
      </c>
    </row>
    <row r="60" customFormat="false" ht="15" hidden="false" customHeight="true" outlineLevel="0" collapsed="false">
      <c r="B60" s="261" t="s">
        <v>1231</v>
      </c>
      <c r="C60" s="262" t="n">
        <v>25000</v>
      </c>
      <c r="D60" s="248" t="n">
        <v>20457.02</v>
      </c>
      <c r="E60" s="249" t="n">
        <f aca="false">D60/C60*100</f>
        <v>81.82808</v>
      </c>
    </row>
    <row r="61" customFormat="false" ht="15.75" hidden="false" customHeight="false" outlineLevel="0" collapsed="false">
      <c r="B61" s="261" t="s">
        <v>1232</v>
      </c>
      <c r="C61" s="262" t="n">
        <v>40000</v>
      </c>
      <c r="D61" s="248" t="n">
        <v>19550.55</v>
      </c>
      <c r="E61" s="249" t="n">
        <f aca="false">D61/C61*100</f>
        <v>48.876375</v>
      </c>
    </row>
    <row r="62" customFormat="false" ht="15.75" hidden="false" customHeight="false" outlineLevel="0" collapsed="false">
      <c r="B62" s="261" t="s">
        <v>1233</v>
      </c>
      <c r="C62" s="262" t="n">
        <v>41000</v>
      </c>
      <c r="D62" s="248" t="n">
        <v>15966.25</v>
      </c>
      <c r="E62" s="249" t="n">
        <f aca="false">D62/C62*100</f>
        <v>38.9420731707317</v>
      </c>
    </row>
    <row r="63" customFormat="false" ht="15.75" hidden="false" customHeight="false" outlineLevel="0" collapsed="false">
      <c r="B63" s="261" t="s">
        <v>1234</v>
      </c>
      <c r="C63" s="262" t="n">
        <v>17000</v>
      </c>
      <c r="D63" s="248" t="n">
        <v>11630.77</v>
      </c>
      <c r="E63" s="249" t="n">
        <f aca="false">D63/C63*100</f>
        <v>68.4162941176471</v>
      </c>
    </row>
    <row r="64" customFormat="false" ht="15.75" hidden="false" customHeight="false" outlineLevel="0" collapsed="false">
      <c r="B64" s="261" t="s">
        <v>1235</v>
      </c>
      <c r="C64" s="262" t="n">
        <v>42000</v>
      </c>
      <c r="D64" s="248" t="n">
        <v>26855.88</v>
      </c>
      <c r="E64" s="249" t="n">
        <f aca="false">D64/C64*100</f>
        <v>63.9425714285714</v>
      </c>
    </row>
    <row r="65" customFormat="false" ht="15.75" hidden="false" customHeight="false" outlineLevel="0" collapsed="false">
      <c r="B65" s="261" t="s">
        <v>1236</v>
      </c>
      <c r="C65" s="262" t="n">
        <v>22000</v>
      </c>
      <c r="D65" s="248" t="n">
        <v>7053.78</v>
      </c>
      <c r="E65" s="249" t="n">
        <f aca="false">D65/C65*100</f>
        <v>32.0626363636364</v>
      </c>
    </row>
    <row r="66" customFormat="false" ht="15.75" hidden="false" customHeight="false" outlineLevel="0" collapsed="false">
      <c r="B66" s="261" t="s">
        <v>1237</v>
      </c>
      <c r="C66" s="262" t="n">
        <v>20000</v>
      </c>
      <c r="D66" s="248" t="n">
        <v>6362.46</v>
      </c>
      <c r="E66" s="249" t="n">
        <f aca="false">D66/C66*100</f>
        <v>31.8123</v>
      </c>
    </row>
    <row r="67" customFormat="false" ht="15.75" hidden="false" customHeight="false" outlineLevel="0" collapsed="false">
      <c r="B67" s="261" t="s">
        <v>1238</v>
      </c>
      <c r="C67" s="262" t="n">
        <v>16000</v>
      </c>
      <c r="D67" s="248" t="n">
        <v>5731.03</v>
      </c>
      <c r="E67" s="249" t="n">
        <f aca="false">D67/C67*100</f>
        <v>35.8189375</v>
      </c>
    </row>
    <row r="68" customFormat="false" ht="15.75" hidden="false" customHeight="false" outlineLevel="0" collapsed="false">
      <c r="B68" s="261" t="s">
        <v>1239</v>
      </c>
      <c r="C68" s="262" t="n">
        <v>29000</v>
      </c>
      <c r="D68" s="248" t="n">
        <v>12246.19</v>
      </c>
      <c r="E68" s="249" t="n">
        <f aca="false">D68/C68*100</f>
        <v>42.2282413793104</v>
      </c>
    </row>
    <row r="69" customFormat="false" ht="15.75" hidden="false" customHeight="false" outlineLevel="0" collapsed="false">
      <c r="B69" s="261" t="s">
        <v>1252</v>
      </c>
      <c r="C69" s="262" t="n">
        <v>43000</v>
      </c>
      <c r="D69" s="248" t="n">
        <v>35630.72</v>
      </c>
      <c r="E69" s="249" t="n">
        <f aca="false">D69/C69*100</f>
        <v>82.8621395348837</v>
      </c>
    </row>
    <row r="70" customFormat="false" ht="15.75" hidden="false" customHeight="false" outlineLevel="0" collapsed="false">
      <c r="B70" s="261" t="s">
        <v>1240</v>
      </c>
      <c r="C70" s="262" t="n">
        <v>36000</v>
      </c>
      <c r="D70" s="248" t="n">
        <v>26506.11</v>
      </c>
      <c r="E70" s="249" t="n">
        <f aca="false">D70/C70*100</f>
        <v>73.6280833333333</v>
      </c>
    </row>
    <row r="71" customFormat="false" ht="15.75" hidden="false" customHeight="false" outlineLevel="0" collapsed="false">
      <c r="B71" s="261" t="s">
        <v>1241</v>
      </c>
      <c r="C71" s="262" t="n">
        <v>27000</v>
      </c>
      <c r="D71" s="248" t="n">
        <v>17861.56</v>
      </c>
      <c r="E71" s="249" t="n">
        <f aca="false">D71/C71*100</f>
        <v>66.1539259259259</v>
      </c>
    </row>
    <row r="72" customFormat="false" ht="17.25" hidden="false" customHeight="true" outlineLevel="0" collapsed="false">
      <c r="B72" s="261" t="s">
        <v>1253</v>
      </c>
      <c r="C72" s="262" t="n">
        <v>29000</v>
      </c>
      <c r="D72" s="248" t="n">
        <v>9839.64</v>
      </c>
      <c r="E72" s="249" t="n">
        <f aca="false">D72/C72*100</f>
        <v>33.9297931034483</v>
      </c>
    </row>
    <row r="73" customFormat="false" ht="15.75" hidden="false" customHeight="false" outlineLevel="0" collapsed="false">
      <c r="B73" s="250" t="s">
        <v>1243</v>
      </c>
      <c r="C73" s="263" t="n">
        <f aca="false">SUM(C60:C72)</f>
        <v>387000</v>
      </c>
      <c r="D73" s="263" t="n">
        <f aca="false">SUM(D60:D72)</f>
        <v>215691.96</v>
      </c>
      <c r="E73" s="252" t="n">
        <f aca="false">D73/C73*100</f>
        <v>55.7343565891473</v>
      </c>
    </row>
    <row r="74" s="264" customFormat="true" ht="25.5" hidden="false" customHeight="true" outlineLevel="0" collapsed="false">
      <c r="B74" s="265"/>
      <c r="C74" s="266"/>
      <c r="D74" s="266"/>
      <c r="E74" s="266"/>
    </row>
    <row r="75" customFormat="false" ht="21" hidden="false" customHeight="true" outlineLevel="0" collapsed="false">
      <c r="A75" s="257"/>
      <c r="B75" s="257"/>
      <c r="C75" s="257"/>
      <c r="D75" s="257"/>
      <c r="E75" s="258" t="s">
        <v>1254</v>
      </c>
    </row>
    <row r="76" customFormat="false" ht="66" hidden="false" customHeight="true" outlineLevel="0" collapsed="false">
      <c r="B76" s="256" t="s">
        <v>1255</v>
      </c>
      <c r="C76" s="256"/>
      <c r="D76" s="256"/>
      <c r="E76" s="256"/>
      <c r="F76" s="256"/>
    </row>
    <row r="77" customFormat="false" ht="21.75" hidden="false" customHeight="true" outlineLevel="0" collapsed="false">
      <c r="B77" s="256"/>
      <c r="C77" s="259"/>
      <c r="D77" s="259"/>
      <c r="E77" s="260" t="s">
        <v>8</v>
      </c>
    </row>
    <row r="78" customFormat="false" ht="31.5" hidden="false" customHeight="false" outlineLevel="0" collapsed="false">
      <c r="B78" s="244" t="s">
        <v>1229</v>
      </c>
      <c r="C78" s="245" t="s">
        <v>11</v>
      </c>
      <c r="D78" s="245" t="s">
        <v>1230</v>
      </c>
      <c r="E78" s="246" t="s">
        <v>62</v>
      </c>
    </row>
    <row r="79" customFormat="false" ht="15" hidden="false" customHeight="true" outlineLevel="0" collapsed="false">
      <c r="B79" s="261" t="s">
        <v>1231</v>
      </c>
      <c r="C79" s="262" t="n">
        <v>1000</v>
      </c>
      <c r="D79" s="262" t="n">
        <v>1000</v>
      </c>
      <c r="E79" s="249" t="n">
        <f aca="false">D79/C79*100</f>
        <v>100</v>
      </c>
    </row>
    <row r="80" customFormat="false" ht="15.75" hidden="false" customHeight="false" outlineLevel="0" collapsed="false">
      <c r="B80" s="261" t="s">
        <v>1232</v>
      </c>
      <c r="C80" s="262" t="n">
        <v>1000</v>
      </c>
      <c r="D80" s="262" t="n">
        <v>1000</v>
      </c>
      <c r="E80" s="249" t="n">
        <f aca="false">D80/C80*100</f>
        <v>100</v>
      </c>
    </row>
    <row r="81" customFormat="false" ht="15.75" hidden="false" customHeight="false" outlineLevel="0" collapsed="false">
      <c r="B81" s="261" t="s">
        <v>1233</v>
      </c>
      <c r="C81" s="262" t="n">
        <v>1000</v>
      </c>
      <c r="D81" s="262" t="n">
        <v>1000</v>
      </c>
      <c r="E81" s="249" t="n">
        <f aca="false">D81/C81*100</f>
        <v>100</v>
      </c>
    </row>
    <row r="82" customFormat="false" ht="15.75" hidden="false" customHeight="false" outlineLevel="0" collapsed="false">
      <c r="B82" s="261" t="s">
        <v>1234</v>
      </c>
      <c r="C82" s="262" t="n">
        <v>1000</v>
      </c>
      <c r="D82" s="262" t="n">
        <v>1000</v>
      </c>
      <c r="E82" s="249" t="n">
        <f aca="false">D82/C82*100</f>
        <v>100</v>
      </c>
    </row>
    <row r="83" customFormat="false" ht="15.75" hidden="false" customHeight="false" outlineLevel="0" collapsed="false">
      <c r="B83" s="261" t="s">
        <v>1235</v>
      </c>
      <c r="C83" s="262" t="n">
        <v>1000</v>
      </c>
      <c r="D83" s="262" t="n">
        <v>1000</v>
      </c>
      <c r="E83" s="249" t="n">
        <f aca="false">D83/C83*100</f>
        <v>100</v>
      </c>
    </row>
    <row r="84" customFormat="false" ht="15.75" hidden="false" customHeight="false" outlineLevel="0" collapsed="false">
      <c r="B84" s="261" t="s">
        <v>1236</v>
      </c>
      <c r="C84" s="262" t="n">
        <v>1000</v>
      </c>
      <c r="D84" s="262" t="n">
        <v>1000</v>
      </c>
      <c r="E84" s="249" t="n">
        <f aca="false">D84/C84*100</f>
        <v>100</v>
      </c>
    </row>
    <row r="85" customFormat="false" ht="15.75" hidden="false" customHeight="false" outlineLevel="0" collapsed="false">
      <c r="B85" s="261" t="s">
        <v>1237</v>
      </c>
      <c r="C85" s="262" t="n">
        <v>1000</v>
      </c>
      <c r="D85" s="262" t="n">
        <v>1000</v>
      </c>
      <c r="E85" s="249" t="n">
        <f aca="false">D85/C85*100</f>
        <v>100</v>
      </c>
    </row>
    <row r="86" customFormat="false" ht="15.75" hidden="false" customHeight="false" outlineLevel="0" collapsed="false">
      <c r="B86" s="261" t="s">
        <v>1238</v>
      </c>
      <c r="C86" s="262" t="n">
        <v>1000</v>
      </c>
      <c r="D86" s="262" t="n">
        <v>1000</v>
      </c>
      <c r="E86" s="249" t="n">
        <f aca="false">D86/C86*100</f>
        <v>100</v>
      </c>
    </row>
    <row r="87" customFormat="false" ht="15.75" hidden="false" customHeight="false" outlineLevel="0" collapsed="false">
      <c r="B87" s="261" t="s">
        <v>1239</v>
      </c>
      <c r="C87" s="262" t="n">
        <v>1000</v>
      </c>
      <c r="D87" s="262" t="n">
        <v>1000</v>
      </c>
      <c r="E87" s="249" t="n">
        <f aca="false">D87/C87*100</f>
        <v>100</v>
      </c>
    </row>
    <row r="88" customFormat="false" ht="15.75" hidden="false" customHeight="false" outlineLevel="0" collapsed="false">
      <c r="B88" s="261" t="s">
        <v>1252</v>
      </c>
      <c r="C88" s="262" t="n">
        <v>1000</v>
      </c>
      <c r="D88" s="262" t="n">
        <v>1000</v>
      </c>
      <c r="E88" s="249" t="n">
        <f aca="false">D88/C88*100</f>
        <v>100</v>
      </c>
    </row>
    <row r="89" customFormat="false" ht="15.75" hidden="false" customHeight="false" outlineLevel="0" collapsed="false">
      <c r="B89" s="261" t="s">
        <v>1240</v>
      </c>
      <c r="C89" s="262" t="n">
        <v>1000</v>
      </c>
      <c r="D89" s="262" t="n">
        <v>1000</v>
      </c>
      <c r="E89" s="249" t="n">
        <f aca="false">D89/C89*100</f>
        <v>100</v>
      </c>
    </row>
    <row r="90" customFormat="false" ht="15.75" hidden="false" customHeight="false" outlineLevel="0" collapsed="false">
      <c r="B90" s="261" t="s">
        <v>1241</v>
      </c>
      <c r="C90" s="262" t="n">
        <v>1000</v>
      </c>
      <c r="D90" s="262" t="n">
        <v>1000</v>
      </c>
      <c r="E90" s="249" t="n">
        <f aca="false">D90/C90*100</f>
        <v>100</v>
      </c>
    </row>
    <row r="91" customFormat="false" ht="17.25" hidden="false" customHeight="true" outlineLevel="0" collapsed="false">
      <c r="B91" s="261" t="s">
        <v>1253</v>
      </c>
      <c r="C91" s="262" t="n">
        <v>1000</v>
      </c>
      <c r="D91" s="262" t="n">
        <v>1000</v>
      </c>
      <c r="E91" s="249" t="n">
        <f aca="false">D91/C91*100</f>
        <v>100</v>
      </c>
    </row>
    <row r="92" customFormat="false" ht="15.75" hidden="false" customHeight="false" outlineLevel="0" collapsed="false">
      <c r="B92" s="250" t="s">
        <v>1243</v>
      </c>
      <c r="C92" s="263" t="n">
        <f aca="false">SUM(C79:C91)</f>
        <v>13000</v>
      </c>
      <c r="D92" s="263" t="n">
        <f aca="false">SUM(D79:D91)</f>
        <v>13000</v>
      </c>
      <c r="E92" s="252" t="n">
        <f aca="false">D92/C92*100</f>
        <v>100</v>
      </c>
    </row>
    <row r="93" s="264" customFormat="true" ht="25.5" hidden="false" customHeight="true" outlineLevel="0" collapsed="false">
      <c r="B93" s="265"/>
      <c r="C93" s="266"/>
      <c r="D93" s="266"/>
      <c r="E93" s="266"/>
    </row>
    <row r="94" s="253" customFormat="true" ht="21.75" hidden="false" customHeight="true" outlineLevel="0" collapsed="false">
      <c r="A94" s="237" t="s">
        <v>1244</v>
      </c>
      <c r="B94" s="237"/>
      <c r="D94" s="232"/>
    </row>
    <row r="95" s="253" customFormat="true" ht="15.75" hidden="false" customHeight="false" outlineLevel="0" collapsed="false">
      <c r="A95" s="237" t="s">
        <v>1245</v>
      </c>
      <c r="B95" s="237"/>
      <c r="C95" s="254"/>
      <c r="E95" s="239" t="s">
        <v>1246</v>
      </c>
      <c r="F95" s="239"/>
    </row>
    <row r="96" customFormat="false" ht="15.75" hidden="false" customHeight="false" outlineLevel="0" collapsed="false">
      <c r="B96" s="230"/>
      <c r="E96" s="230"/>
    </row>
    <row r="97" customFormat="false" ht="15.75" hidden="false" customHeight="false" outlineLevel="0" collapsed="false">
      <c r="B97" s="254"/>
      <c r="D97" s="230"/>
      <c r="E97" s="230"/>
      <c r="F97" s="237"/>
    </row>
    <row r="364" customFormat="false" ht="15.75" hidden="false" customHeight="false" outlineLevel="0" collapsed="false">
      <c r="B364" s="230"/>
      <c r="C364" s="230"/>
      <c r="D364" s="230"/>
      <c r="E364" s="230"/>
    </row>
    <row r="365" customFormat="false" ht="15.75" hidden="false" customHeight="false" outlineLevel="0" collapsed="false">
      <c r="B365" s="230"/>
      <c r="C365" s="230"/>
      <c r="D365" s="230"/>
      <c r="E365" s="230"/>
    </row>
    <row r="366" customFormat="false" ht="15.75" hidden="false" customHeight="false" outlineLevel="0" collapsed="false">
      <c r="B366" s="230"/>
      <c r="C366" s="230"/>
      <c r="D366" s="230"/>
      <c r="E366" s="230"/>
    </row>
  </sheetData>
  <mergeCells count="8">
    <mergeCell ref="A9:E9"/>
    <mergeCell ref="A10:F10"/>
    <mergeCell ref="E31:F31"/>
    <mergeCell ref="A32:B32"/>
    <mergeCell ref="B55:F55"/>
    <mergeCell ref="B57:F57"/>
    <mergeCell ref="B76:F76"/>
    <mergeCell ref="E95:F9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18.41"/>
    <col collapsed="false" customWidth="true" hidden="false" outlineLevel="0" max="4" min="4" style="0" width="17.28"/>
  </cols>
  <sheetData>
    <row r="1" customFormat="false" ht="15.75" hidden="false" customHeight="false" outlineLevel="0" collapsed="false">
      <c r="A1" s="267"/>
      <c r="B1" s="268" t="s">
        <v>1256</v>
      </c>
      <c r="C1" s="268"/>
      <c r="D1" s="268"/>
    </row>
    <row r="2" customFormat="false" ht="15.75" hidden="false" customHeight="false" outlineLevel="0" collapsed="false">
      <c r="A2" s="267"/>
      <c r="B2" s="269" t="s">
        <v>1257</v>
      </c>
      <c r="C2" s="269"/>
      <c r="D2" s="269"/>
    </row>
    <row r="3" customFormat="false" ht="15.75" hidden="false" customHeight="false" outlineLevel="0" collapsed="false">
      <c r="A3" s="267"/>
      <c r="B3" s="270" t="s">
        <v>1258</v>
      </c>
      <c r="C3" s="270"/>
      <c r="D3" s="270"/>
    </row>
    <row r="4" customFormat="false" ht="15.75" hidden="false" customHeight="false" outlineLevel="0" collapsed="false">
      <c r="A4" s="267"/>
      <c r="B4" s="237" t="s">
        <v>1259</v>
      </c>
      <c r="C4" s="237"/>
      <c r="D4" s="267"/>
    </row>
    <row r="5" customFormat="false" ht="15.75" hidden="false" customHeight="false" outlineLevel="0" collapsed="false">
      <c r="A5" s="267"/>
      <c r="B5" s="270" t="s">
        <v>1260</v>
      </c>
      <c r="C5" s="270"/>
      <c r="D5" s="270"/>
    </row>
    <row r="6" customFormat="false" ht="15" hidden="false" customHeight="false" outlineLevel="0" collapsed="false">
      <c r="A6" s="271"/>
      <c r="B6" s="272"/>
      <c r="C6" s="272"/>
      <c r="D6" s="272"/>
    </row>
    <row r="7" customFormat="false" ht="15.75" hidden="false" customHeight="false" outlineLevel="0" collapsed="false">
      <c r="A7" s="230"/>
      <c r="B7" s="231"/>
      <c r="C7" s="231"/>
      <c r="D7" s="230"/>
    </row>
    <row r="8" customFormat="false" ht="15.75" hidden="false" customHeight="false" outlineLevel="0" collapsed="false">
      <c r="A8" s="230"/>
      <c r="B8" s="230"/>
      <c r="C8" s="230"/>
      <c r="D8" s="230"/>
    </row>
    <row r="9" customFormat="false" ht="21.75" hidden="false" customHeight="true" outlineLevel="0" collapsed="false">
      <c r="A9" s="239" t="s">
        <v>1261</v>
      </c>
      <c r="B9" s="239"/>
      <c r="C9" s="239"/>
      <c r="D9" s="239"/>
    </row>
    <row r="10" customFormat="false" ht="18.75" hidden="false" customHeight="true" outlineLevel="0" collapsed="false">
      <c r="A10" s="273" t="s">
        <v>1262</v>
      </c>
      <c r="B10" s="273"/>
      <c r="C10" s="273"/>
      <c r="D10" s="273"/>
    </row>
    <row r="11" customFormat="false" ht="12.75" hidden="false" customHeight="false" outlineLevel="0" collapsed="false">
      <c r="A11" s="273"/>
      <c r="B11" s="273"/>
      <c r="C11" s="273"/>
      <c r="D11" s="273"/>
    </row>
    <row r="12" customFormat="false" ht="15.75" hidden="false" customHeight="false" outlineLevel="0" collapsed="false">
      <c r="A12" s="230"/>
      <c r="B12" s="231"/>
      <c r="C12" s="237"/>
      <c r="D12" s="237"/>
    </row>
    <row r="13" customFormat="false" ht="15.75" hidden="false" customHeight="false" outlineLevel="0" collapsed="false">
      <c r="A13" s="230"/>
      <c r="B13" s="231"/>
      <c r="C13" s="237"/>
      <c r="D13" s="237"/>
    </row>
    <row r="14" customFormat="false" ht="15.75" hidden="false" customHeight="false" outlineLevel="0" collapsed="false">
      <c r="A14" s="230"/>
      <c r="B14" s="230"/>
      <c r="C14" s="230"/>
      <c r="D14" s="274" t="s">
        <v>8</v>
      </c>
    </row>
    <row r="15" customFormat="false" ht="31.5" hidden="false" customHeight="false" outlineLevel="0" collapsed="false">
      <c r="A15" s="275" t="s">
        <v>1263</v>
      </c>
      <c r="B15" s="275" t="s">
        <v>1264</v>
      </c>
      <c r="C15" s="245" t="s">
        <v>1265</v>
      </c>
      <c r="D15" s="245" t="s">
        <v>1230</v>
      </c>
    </row>
    <row r="16" customFormat="false" ht="30.75" hidden="false" customHeight="true" outlineLevel="0" collapsed="false">
      <c r="A16" s="276" t="s">
        <v>1266</v>
      </c>
      <c r="B16" s="277" t="s">
        <v>14</v>
      </c>
      <c r="C16" s="278" t="n">
        <f aca="false">C18-C19</f>
        <v>0</v>
      </c>
      <c r="D16" s="278" t="n">
        <f aca="false">D18-D19</f>
        <v>0</v>
      </c>
    </row>
    <row r="17" customFormat="false" ht="15.75" hidden="false" customHeight="false" outlineLevel="0" collapsed="false">
      <c r="A17" s="276"/>
      <c r="B17" s="279" t="s">
        <v>1267</v>
      </c>
      <c r="C17" s="278"/>
      <c r="D17" s="278"/>
    </row>
    <row r="18" customFormat="false" ht="15.75" hidden="false" customHeight="false" outlineLevel="0" collapsed="false">
      <c r="A18" s="276"/>
      <c r="B18" s="279" t="s">
        <v>1268</v>
      </c>
      <c r="C18" s="278" t="n">
        <v>0</v>
      </c>
      <c r="D18" s="278" t="n">
        <v>0</v>
      </c>
    </row>
    <row r="19" customFormat="false" ht="15.75" hidden="false" customHeight="false" outlineLevel="0" collapsed="false">
      <c r="A19" s="276"/>
      <c r="B19" s="279" t="s">
        <v>1269</v>
      </c>
      <c r="C19" s="278" t="n">
        <f aca="false">'Источ.2021'!C25</f>
        <v>0</v>
      </c>
      <c r="D19" s="278" t="n">
        <v>0</v>
      </c>
    </row>
    <row r="20" customFormat="false" ht="49.5" hidden="false" customHeight="true" outlineLevel="0" collapsed="false">
      <c r="A20" s="276" t="s">
        <v>1270</v>
      </c>
      <c r="B20" s="280" t="s">
        <v>1271</v>
      </c>
      <c r="C20" s="278" t="n">
        <f aca="false">C22-C23</f>
        <v>0</v>
      </c>
      <c r="D20" s="278" t="n">
        <f aca="false">D22-D23</f>
        <v>0</v>
      </c>
    </row>
    <row r="21" customFormat="false" ht="15.75" hidden="false" customHeight="false" outlineLevel="0" collapsed="false">
      <c r="A21" s="276"/>
      <c r="B21" s="279" t="s">
        <v>1267</v>
      </c>
      <c r="C21" s="278"/>
      <c r="D21" s="278"/>
    </row>
    <row r="22" customFormat="false" ht="15.75" hidden="false" customHeight="false" outlineLevel="0" collapsed="false">
      <c r="A22" s="276"/>
      <c r="B22" s="279" t="s">
        <v>1268</v>
      </c>
      <c r="C22" s="278" t="n">
        <f aca="false">'Источ.2021'!C23</f>
        <v>0</v>
      </c>
      <c r="D22" s="278" t="n">
        <f aca="false">'Источ.2021'!D23</f>
        <v>0</v>
      </c>
    </row>
    <row r="23" customFormat="false" ht="15.75" hidden="false" customHeight="false" outlineLevel="0" collapsed="false">
      <c r="A23" s="276"/>
      <c r="B23" s="279" t="s">
        <v>1269</v>
      </c>
      <c r="C23" s="278" t="n">
        <f aca="false">'Источ.2021'!C25</f>
        <v>0</v>
      </c>
      <c r="D23" s="278" t="n">
        <f aca="false">'Источ.2021'!D25</f>
        <v>0</v>
      </c>
    </row>
    <row r="24" customFormat="false" ht="15.75" hidden="false" customHeight="false" outlineLevel="0" collapsed="false">
      <c r="A24" s="230"/>
      <c r="B24" s="230"/>
      <c r="C24" s="230"/>
      <c r="D24" s="230"/>
    </row>
    <row r="25" customFormat="false" ht="15.75" hidden="false" customHeight="false" outlineLevel="0" collapsed="false">
      <c r="A25" s="230"/>
      <c r="B25" s="230"/>
      <c r="C25" s="230"/>
      <c r="D25" s="230"/>
    </row>
    <row r="26" customFormat="false" ht="15.75" hidden="false" customHeight="false" outlineLevel="0" collapsed="false">
      <c r="A26" s="230"/>
      <c r="B26" s="230"/>
      <c r="C26" s="230"/>
      <c r="D26" s="230"/>
    </row>
    <row r="27" customFormat="false" ht="15.75" hidden="false" customHeight="false" outlineLevel="0" collapsed="false">
      <c r="A27" s="230"/>
      <c r="B27" s="230"/>
      <c r="C27" s="230"/>
      <c r="D27" s="230"/>
    </row>
    <row r="28" s="253" customFormat="true" ht="21.75" hidden="false" customHeight="true" outlineLevel="0" collapsed="false">
      <c r="A28" s="237" t="s">
        <v>1244</v>
      </c>
      <c r="B28" s="237"/>
      <c r="D28" s="232"/>
    </row>
    <row r="29" s="253" customFormat="true" ht="15.75" hidden="false" customHeight="false" outlineLevel="0" collapsed="false">
      <c r="A29" s="237" t="s">
        <v>1245</v>
      </c>
      <c r="B29" s="237"/>
      <c r="C29" s="254"/>
      <c r="D29" s="274" t="s">
        <v>50</v>
      </c>
      <c r="E29" s="274"/>
    </row>
  </sheetData>
  <mergeCells count="9">
    <mergeCell ref="B1:D1"/>
    <mergeCell ref="B2:D2"/>
    <mergeCell ref="B3:D3"/>
    <mergeCell ref="B5:D5"/>
    <mergeCell ref="B6:D6"/>
    <mergeCell ref="A9:D9"/>
    <mergeCell ref="A10:D11"/>
    <mergeCell ref="A16:A19"/>
    <mergeCell ref="A20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22.14"/>
    <col collapsed="false" customWidth="true" hidden="false" outlineLevel="0" max="3" min="3" style="0" width="20.99"/>
  </cols>
  <sheetData>
    <row r="2" customFormat="false" ht="15.75" hidden="false" customHeight="true" outlineLevel="0" collapsed="false">
      <c r="A2" s="281" t="s">
        <v>1272</v>
      </c>
      <c r="B2" s="281"/>
      <c r="C2" s="281"/>
    </row>
    <row r="3" customFormat="false" ht="15.75" hidden="false" customHeight="true" outlineLevel="0" collapsed="false">
      <c r="A3" s="281"/>
      <c r="B3" s="281"/>
      <c r="C3" s="281"/>
    </row>
    <row r="4" customFormat="false" ht="15.75" hidden="false" customHeight="true" outlineLevel="0" collapsed="false">
      <c r="A4" s="281"/>
      <c r="B4" s="281"/>
      <c r="C4" s="281"/>
    </row>
    <row r="5" customFormat="false" ht="15.75" hidden="false" customHeight="false" outlineLevel="0" collapsed="false">
      <c r="A5" s="282"/>
      <c r="B5" s="282"/>
      <c r="C5" s="282"/>
    </row>
    <row r="6" customFormat="false" ht="15.75" hidden="false" customHeight="false" outlineLevel="0" collapsed="false">
      <c r="A6" s="283"/>
      <c r="B6" s="267"/>
      <c r="C6" s="284"/>
    </row>
    <row r="7" customFormat="false" ht="30" hidden="false" customHeight="true" outlineLevel="0" collapsed="false">
      <c r="A7" s="285" t="s">
        <v>1273</v>
      </c>
      <c r="B7" s="286" t="s">
        <v>1274</v>
      </c>
      <c r="C7" s="286" t="s">
        <v>1275</v>
      </c>
      <c r="D7" s="287"/>
      <c r="E7" s="287"/>
      <c r="L7" s="0" t="s">
        <v>56</v>
      </c>
    </row>
    <row r="8" customFormat="false" ht="15.75" hidden="false" customHeight="false" outlineLevel="0" collapsed="false">
      <c r="A8" s="285"/>
      <c r="B8" s="286" t="s">
        <v>1276</v>
      </c>
      <c r="C8" s="285" t="s">
        <v>1277</v>
      </c>
    </row>
    <row r="9" customFormat="false" ht="30" hidden="false" customHeight="false" outlineLevel="0" collapsed="false">
      <c r="A9" s="288" t="s">
        <v>1278</v>
      </c>
      <c r="B9" s="289" t="n">
        <v>4</v>
      </c>
      <c r="C9" s="290" t="n">
        <v>2873</v>
      </c>
    </row>
    <row r="10" customFormat="false" ht="30" hidden="false" customHeight="false" outlineLevel="0" collapsed="false">
      <c r="A10" s="288" t="s">
        <v>1279</v>
      </c>
      <c r="B10" s="289" t="n">
        <v>2</v>
      </c>
      <c r="C10" s="290" t="n">
        <v>1282</v>
      </c>
    </row>
    <row r="11" customFormat="false" ht="30" hidden="false" customHeight="false" outlineLevel="0" collapsed="false">
      <c r="A11" s="288" t="s">
        <v>1280</v>
      </c>
      <c r="B11" s="289" t="n">
        <v>29.5</v>
      </c>
      <c r="C11" s="290" t="n">
        <v>17807</v>
      </c>
    </row>
    <row r="12" customFormat="false" ht="45" hidden="false" customHeight="false" outlineLevel="0" collapsed="false">
      <c r="A12" s="288" t="s">
        <v>1281</v>
      </c>
      <c r="B12" s="289" t="n">
        <v>18</v>
      </c>
      <c r="C12" s="290" t="n">
        <v>8131</v>
      </c>
    </row>
    <row r="13" customFormat="false" ht="45" hidden="false" customHeight="false" outlineLevel="0" collapsed="false">
      <c r="A13" s="288" t="s">
        <v>1282</v>
      </c>
      <c r="B13" s="289" t="n">
        <v>23</v>
      </c>
      <c r="C13" s="290" t="n">
        <v>9200</v>
      </c>
    </row>
    <row r="14" customFormat="false" ht="45" hidden="false" customHeight="false" outlineLevel="0" collapsed="false">
      <c r="A14" s="288" t="s">
        <v>1283</v>
      </c>
      <c r="B14" s="289" t="n">
        <v>16</v>
      </c>
      <c r="C14" s="290" t="n">
        <v>7795</v>
      </c>
    </row>
    <row r="15" customFormat="false" ht="60" hidden="false" customHeight="false" outlineLevel="0" collapsed="false">
      <c r="A15" s="288" t="s">
        <v>1284</v>
      </c>
      <c r="B15" s="289" t="n">
        <v>15.5</v>
      </c>
      <c r="C15" s="290" t="n">
        <v>5941</v>
      </c>
    </row>
    <row r="16" customFormat="false" ht="75" hidden="false" customHeight="false" outlineLevel="0" collapsed="false">
      <c r="A16" s="288" t="s">
        <v>1285</v>
      </c>
      <c r="B16" s="289" t="n">
        <v>12</v>
      </c>
      <c r="C16" s="290" t="n">
        <v>4480</v>
      </c>
    </row>
    <row r="17" customFormat="false" ht="60" hidden="false" customHeight="false" outlineLevel="0" collapsed="false">
      <c r="A17" s="288" t="s">
        <v>1286</v>
      </c>
      <c r="B17" s="289" t="n">
        <v>5</v>
      </c>
      <c r="C17" s="290" t="n">
        <v>2951</v>
      </c>
    </row>
    <row r="18" customFormat="false" ht="15.75" hidden="false" customHeight="false" outlineLevel="0" collapsed="false">
      <c r="A18" s="291" t="s">
        <v>1287</v>
      </c>
      <c r="B18" s="292" t="n">
        <f aca="false">B9+B10+B11+B12+B13+B14+B15+B16+B17</f>
        <v>125</v>
      </c>
      <c r="C18" s="290" t="n">
        <f aca="false">C9+C10+C11+C12+C13+C14+C15+C16+C17</f>
        <v>60460</v>
      </c>
    </row>
    <row r="19" customFormat="false" ht="15.75" hidden="false" customHeight="false" outlineLevel="0" collapsed="false">
      <c r="A19" s="283"/>
      <c r="B19" s="267"/>
      <c r="C19" s="284"/>
    </row>
    <row r="20" customFormat="false" ht="15.75" hidden="false" customHeight="false" outlineLevel="0" collapsed="false">
      <c r="A20" s="283"/>
      <c r="B20" s="267"/>
      <c r="C20" s="284"/>
    </row>
    <row r="21" customFormat="false" ht="17.25" hidden="false" customHeight="true" outlineLevel="0" collapsed="false">
      <c r="A21" s="283"/>
      <c r="B21" s="267"/>
      <c r="C21" s="284"/>
    </row>
    <row r="22" s="253" customFormat="true" ht="21.75" hidden="false" customHeight="true" outlineLevel="0" collapsed="false">
      <c r="A22" s="237" t="s">
        <v>1244</v>
      </c>
      <c r="B22" s="237"/>
      <c r="D22" s="232"/>
    </row>
    <row r="23" s="253" customFormat="true" ht="15.75" hidden="false" customHeight="false" outlineLevel="0" collapsed="false">
      <c r="A23" s="237" t="s">
        <v>1245</v>
      </c>
      <c r="B23" s="237"/>
      <c r="C23" s="237" t="s">
        <v>50</v>
      </c>
      <c r="D23" s="237"/>
      <c r="E23" s="274"/>
    </row>
  </sheetData>
  <mergeCells count="2">
    <mergeCell ref="A2:C4"/>
    <mergeCell ref="A7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Point-11</cp:lastModifiedBy>
  <cp:lastPrinted>2021-10-19T04:36:29Z</cp:lastPrinted>
  <dcterms:modified xsi:type="dcterms:W3CDTF">2021-10-19T04:37:08Z</dcterms:modified>
  <cp:revision>0</cp:revision>
  <dc:subject/>
  <dc:title/>
</cp:coreProperties>
</file>